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18086"/>
        <c:axId val="86956871"/>
      </c:barChart>
      <c:catAx>
        <c:axId val="121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871"/>
        <c:auto val="1"/>
        <c:lblAlgn val="ctr"/>
        <c:lblOffset val="100"/>
        <c:noMultiLvlLbl val="0"/>
      </c:catAx>
      <c:valAx>
        <c:axId val="869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6602"/>
        <c:axId val="86650515"/>
      </c:barChart>
      <c:catAx>
        <c:axId val="827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515"/>
        <c:auto val="1"/>
        <c:lblAlgn val="ctr"/>
        <c:lblOffset val="100"/>
        <c:noMultiLvlLbl val="0"/>
      </c:catAx>
      <c:valAx>
        <c:axId val="866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45155"/>
        <c:axId val="21554952"/>
      </c:barChart>
      <c:catAx>
        <c:axId val="290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952"/>
        <c:auto val="1"/>
        <c:lblAlgn val="ctr"/>
        <c:lblOffset val="100"/>
        <c:noMultiLvlLbl val="0"/>
      </c:catAx>
      <c:valAx>
        <c:axId val="215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64580"/>
        <c:axId val="1218371"/>
      </c:barChart>
      <c:catAx>
        <c:axId val="947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71"/>
        <c:auto val="1"/>
        <c:lblAlgn val="ctr"/>
        <c:lblOffset val="100"/>
        <c:noMultiLvlLbl val="0"/>
      </c:catAx>
      <c:valAx>
        <c:axId val="12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5518"/>
        <c:axId val="91562255"/>
      </c:barChart>
      <c:catAx>
        <c:axId val="50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255"/>
        <c:auto val="1"/>
        <c:lblAlgn val="ctr"/>
        <c:lblOffset val="100"/>
        <c:noMultiLvlLbl val="0"/>
      </c:catAx>
      <c:valAx>
        <c:axId val="915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43557"/>
        <c:axId val="51688037"/>
      </c:barChart>
      <c:catAx>
        <c:axId val="1214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037"/>
        <c:auto val="1"/>
        <c:lblAlgn val="ctr"/>
        <c:lblOffset val="100"/>
        <c:noMultiLvlLbl val="0"/>
      </c:catAx>
      <c:valAx>
        <c:axId val="516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3712"/>
        <c:axId val="21091798"/>
      </c:barChart>
      <c:catAx>
        <c:axId val="821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798"/>
        <c:auto val="1"/>
        <c:lblAlgn val="ctr"/>
        <c:lblOffset val="100"/>
        <c:noMultiLvlLbl val="0"/>
      </c:catAx>
      <c:valAx>
        <c:axId val="210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4130"/>
        <c:axId val="8714387"/>
      </c:barChart>
      <c:catAx>
        <c:axId val="183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87"/>
        <c:auto val="1"/>
        <c:lblAlgn val="ctr"/>
        <c:lblOffset val="100"/>
        <c:noMultiLvlLbl val="0"/>
      </c:catAx>
      <c:valAx>
        <c:axId val="871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61308"/>
        <c:axId val="33078863"/>
      </c:barChart>
      <c:catAx>
        <c:axId val="7776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863"/>
        <c:auto val="1"/>
        <c:lblAlgn val="ctr"/>
        <c:lblOffset val="100"/>
        <c:noMultiLvlLbl val="0"/>
      </c:catAx>
      <c:valAx>
        <c:axId val="330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23331"/>
        <c:axId val="30181430"/>
      </c:barChart>
      <c:catAx>
        <c:axId val="4282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430"/>
        <c:auto val="1"/>
        <c:lblAlgn val="ctr"/>
        <c:lblOffset val="100"/>
        <c:noMultiLvlLbl val="0"/>
      </c:catAx>
      <c:valAx>
        <c:axId val="301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96093"/>
        <c:axId val="85247715"/>
      </c:barChart>
      <c:catAx>
        <c:axId val="803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715"/>
        <c:auto val="1"/>
        <c:lblAlgn val="ctr"/>
        <c:lblOffset val="100"/>
        <c:noMultiLvlLbl val="0"/>
      </c:catAx>
      <c:valAx>
        <c:axId val="852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01768"/>
        <c:axId val="19698090"/>
      </c:barChart>
      <c:catAx>
        <c:axId val="753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90"/>
        <c:auto val="1"/>
        <c:lblAlgn val="ctr"/>
        <c:lblOffset val="100"/>
        <c:noMultiLvlLbl val="0"/>
      </c:catAx>
      <c:valAx>
        <c:axId val="196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75464"/>
        <c:axId val="74895572"/>
      </c:barChart>
      <c:catAx>
        <c:axId val="968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572"/>
        <c:auto val="1"/>
        <c:lblAlgn val="ctr"/>
        <c:lblOffset val="100"/>
        <c:noMultiLvlLbl val="0"/>
      </c:catAx>
      <c:valAx>
        <c:axId val="748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84086"/>
        <c:axId val="6348260"/>
      </c:barChart>
      <c:catAx>
        <c:axId val="7338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60"/>
        <c:auto val="1"/>
        <c:lblAlgn val="ctr"/>
        <c:lblOffset val="100"/>
        <c:noMultiLvlLbl val="0"/>
      </c:catAx>
      <c:valAx>
        <c:axId val="63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06573"/>
        <c:axId val="71108944"/>
      </c:barChart>
      <c:catAx>
        <c:axId val="751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944"/>
        <c:auto val="1"/>
        <c:lblAlgn val="ctr"/>
        <c:lblOffset val="100"/>
        <c:noMultiLvlLbl val="0"/>
      </c:catAx>
      <c:valAx>
        <c:axId val="711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91882"/>
        <c:axId val="29893925"/>
      </c:barChart>
      <c:catAx>
        <c:axId val="593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925"/>
        <c:auto val="1"/>
        <c:lblAlgn val="ctr"/>
        <c:lblOffset val="100"/>
        <c:noMultiLvlLbl val="0"/>
      </c:catAx>
      <c:valAx>
        <c:axId val="298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78947"/>
        <c:axId val="58002538"/>
      </c:barChart>
      <c:catAx>
        <c:axId val="7697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538"/>
        <c:auto val="1"/>
        <c:lblAlgn val="ctr"/>
        <c:lblOffset val="100"/>
        <c:noMultiLvlLbl val="0"/>
      </c:catAx>
      <c:valAx>
        <c:axId val="5800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82415"/>
        <c:axId val="6523534"/>
      </c:barChart>
      <c:catAx>
        <c:axId val="556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34"/>
        <c:auto val="1"/>
        <c:lblAlgn val="ctr"/>
        <c:lblOffset val="100"/>
        <c:noMultiLvlLbl val="0"/>
      </c:catAx>
      <c:valAx>
        <c:axId val="65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