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0319"/>
        <c:axId val="61352699"/>
      </c:scatterChart>
      <c:valAx>
        <c:axId val="3477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99"/>
        <c:crossesAt val="0"/>
        <c:crossBetween val="midCat"/>
      </c:valAx>
      <c:valAx>
        <c:axId val="6135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16976"/>
        <c:axId val="17177765"/>
      </c:scatterChart>
      <c:valAx>
        <c:axId val="8651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765"/>
        <c:crossesAt val="0"/>
        <c:crossBetween val="midCat"/>
      </c:valAx>
      <c:valAx>
        <c:axId val="1717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84173"/>
        <c:axId val="36487630"/>
      </c:scatterChart>
      <c:valAx>
        <c:axId val="1728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30"/>
        <c:crossesAt val="0"/>
        <c:crossBetween val="midCat"/>
      </c:valAx>
      <c:valAx>
        <c:axId val="3648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55"/>
        <c:axId val="44697656"/>
      </c:scatterChart>
      <c:valAx>
        <c:axId val="53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656"/>
        <c:crossesAt val="0"/>
        <c:crossBetween val="midCat"/>
      </c:valAx>
      <c:valAx>
        <c:axId val="4469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