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9937"/>
        <c:axId val="15797260"/>
      </c:scatterChart>
      <c:valAx>
        <c:axId val="391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260"/>
        <c:crossesAt val="0"/>
        <c:crossBetween val="midCat"/>
      </c:valAx>
      <c:valAx>
        <c:axId val="1579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5411"/>
        <c:axId val="77862885"/>
      </c:scatterChart>
      <c:valAx>
        <c:axId val="1763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885"/>
        <c:crossesAt val="0"/>
        <c:crossBetween val="midCat"/>
      </c:valAx>
      <c:valAx>
        <c:axId val="7786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60602"/>
        <c:axId val="14124495"/>
      </c:scatterChart>
      <c:valAx>
        <c:axId val="5086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495"/>
        <c:crossesAt val="0"/>
        <c:crossBetween val="midCat"/>
      </c:valAx>
      <c:valAx>
        <c:axId val="1412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95044"/>
        <c:axId val="85685462"/>
      </c:scatterChart>
      <c:valAx>
        <c:axId val="9779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462"/>
        <c:crossesAt val="0"/>
        <c:crossBetween val="midCat"/>
      </c:valAx>
      <c:valAx>
        <c:axId val="8568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