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25214"/>
        <c:axId val="40191751"/>
      </c:barChart>
      <c:catAx>
        <c:axId val="369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751"/>
        <c:auto val="1"/>
        <c:lblAlgn val="ctr"/>
        <c:lblOffset val="100"/>
        <c:noMultiLvlLbl val="0"/>
      </c:catAx>
      <c:valAx>
        <c:axId val="4019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20807"/>
        <c:axId val="6771772"/>
      </c:barChart>
      <c:catAx>
        <c:axId val="196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72"/>
        <c:auto val="1"/>
        <c:lblAlgn val="ctr"/>
        <c:lblOffset val="100"/>
        <c:noMultiLvlLbl val="0"/>
      </c:catAx>
      <c:valAx>
        <c:axId val="67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8464"/>
        <c:axId val="80661488"/>
      </c:barChart>
      <c:catAx>
        <c:axId val="860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488"/>
        <c:auto val="1"/>
        <c:lblAlgn val="ctr"/>
        <c:lblOffset val="100"/>
        <c:noMultiLvlLbl val="0"/>
      </c:catAx>
      <c:valAx>
        <c:axId val="806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29502"/>
        <c:axId val="20423715"/>
      </c:barChart>
      <c:catAx>
        <c:axId val="3382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715"/>
        <c:auto val="1"/>
        <c:lblAlgn val="ctr"/>
        <c:lblOffset val="100"/>
        <c:noMultiLvlLbl val="0"/>
      </c:catAx>
      <c:valAx>
        <c:axId val="204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52049"/>
        <c:axId val="25005641"/>
      </c:barChart>
      <c:catAx>
        <c:axId val="3745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641"/>
        <c:auto val="1"/>
        <c:lblAlgn val="ctr"/>
        <c:lblOffset val="100"/>
        <c:noMultiLvlLbl val="0"/>
      </c:catAx>
      <c:valAx>
        <c:axId val="2500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64589"/>
        <c:axId val="58544727"/>
      </c:barChart>
      <c:catAx>
        <c:axId val="279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727"/>
        <c:auto val="1"/>
        <c:lblAlgn val="ctr"/>
        <c:lblOffset val="100"/>
        <c:noMultiLvlLbl val="0"/>
      </c:catAx>
      <c:valAx>
        <c:axId val="585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3074"/>
        <c:axId val="35735302"/>
      </c:barChart>
      <c:catAx>
        <c:axId val="607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302"/>
        <c:auto val="1"/>
        <c:lblAlgn val="ctr"/>
        <c:lblOffset val="100"/>
        <c:noMultiLvlLbl val="0"/>
      </c:catAx>
      <c:valAx>
        <c:axId val="357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25365"/>
        <c:axId val="7293441"/>
      </c:barChart>
      <c:catAx>
        <c:axId val="9762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41"/>
        <c:auto val="1"/>
        <c:lblAlgn val="ctr"/>
        <c:lblOffset val="100"/>
        <c:noMultiLvlLbl val="0"/>
      </c:catAx>
      <c:valAx>
        <c:axId val="72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04474"/>
        <c:axId val="34630569"/>
      </c:barChart>
      <c:catAx>
        <c:axId val="1840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569"/>
        <c:auto val="1"/>
        <c:lblAlgn val="ctr"/>
        <c:lblOffset val="100"/>
        <c:noMultiLvlLbl val="0"/>
      </c:catAx>
      <c:valAx>
        <c:axId val="346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96222"/>
        <c:axId val="17541302"/>
      </c:barChart>
      <c:catAx>
        <c:axId val="2039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302"/>
        <c:auto val="1"/>
        <c:lblAlgn val="ctr"/>
        <c:lblOffset val="100"/>
        <c:noMultiLvlLbl val="0"/>
      </c:catAx>
      <c:valAx>
        <c:axId val="175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77236"/>
        <c:axId val="99008145"/>
      </c:barChart>
      <c:catAx>
        <c:axId val="3777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145"/>
        <c:auto val="1"/>
        <c:lblAlgn val="ctr"/>
        <c:lblOffset val="100"/>
        <c:noMultiLvlLbl val="0"/>
      </c:catAx>
      <c:valAx>
        <c:axId val="990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52993"/>
        <c:axId val="98776137"/>
      </c:barChart>
      <c:catAx>
        <c:axId val="106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137"/>
        <c:auto val="1"/>
        <c:lblAlgn val="ctr"/>
        <c:lblOffset val="100"/>
        <c:noMultiLvlLbl val="0"/>
      </c:catAx>
      <c:valAx>
        <c:axId val="987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03109"/>
        <c:axId val="12690235"/>
      </c:barChart>
      <c:catAx>
        <c:axId val="331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235"/>
        <c:auto val="1"/>
        <c:lblAlgn val="ctr"/>
        <c:lblOffset val="100"/>
        <c:noMultiLvlLbl val="0"/>
      </c:catAx>
      <c:valAx>
        <c:axId val="126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3032"/>
        <c:axId val="21927400"/>
      </c:barChart>
      <c:catAx>
        <c:axId val="637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400"/>
        <c:auto val="1"/>
        <c:lblAlgn val="ctr"/>
        <c:lblOffset val="100"/>
        <c:noMultiLvlLbl val="0"/>
      </c:catAx>
      <c:valAx>
        <c:axId val="219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97845"/>
        <c:axId val="181565"/>
      </c:barChart>
      <c:catAx>
        <c:axId val="5829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5"/>
        <c:auto val="1"/>
        <c:lblAlgn val="ctr"/>
        <c:lblOffset val="100"/>
        <c:noMultiLvlLbl val="0"/>
      </c:catAx>
      <c:valAx>
        <c:axId val="1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51294"/>
        <c:axId val="7451401"/>
      </c:barChart>
      <c:catAx>
        <c:axId val="112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01"/>
        <c:auto val="1"/>
        <c:lblAlgn val="ctr"/>
        <c:lblOffset val="100"/>
        <c:noMultiLvlLbl val="0"/>
      </c:catAx>
      <c:valAx>
        <c:axId val="74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34630"/>
        <c:axId val="39053531"/>
      </c:barChart>
      <c:catAx>
        <c:axId val="2453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531"/>
        <c:auto val="1"/>
        <c:lblAlgn val="ctr"/>
        <c:lblOffset val="100"/>
        <c:noMultiLvlLbl val="0"/>
      </c:catAx>
      <c:valAx>
        <c:axId val="390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19555"/>
        <c:axId val="80001192"/>
      </c:barChart>
      <c:catAx>
        <c:axId val="5881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192"/>
        <c:auto val="1"/>
        <c:lblAlgn val="ctr"/>
        <c:lblOffset val="100"/>
        <c:noMultiLvlLbl val="0"/>
      </c:catAx>
      <c:valAx>
        <c:axId val="800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