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76571"/>
        <c:axId val="72450146"/>
      </c:scatterChart>
      <c:valAx>
        <c:axId val="68276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46"/>
        <c:crossesAt val="0"/>
        <c:crossBetween val="midCat"/>
      </c:valAx>
      <c:valAx>
        <c:axId val="7245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67070"/>
        <c:axId val="93786678"/>
      </c:scatterChart>
      <c:valAx>
        <c:axId val="18567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78"/>
        <c:crossesAt val="0"/>
        <c:crossBetween val="midCat"/>
      </c:valAx>
      <c:valAx>
        <c:axId val="93786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