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78690"/>
        <c:axId val="87107437"/>
      </c:barChart>
      <c:catAx>
        <c:axId val="3137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437"/>
        <c:auto val="1"/>
        <c:lblAlgn val="ctr"/>
        <c:lblOffset val="100"/>
        <c:noMultiLvlLbl val="0"/>
      </c:catAx>
      <c:valAx>
        <c:axId val="8710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54085"/>
        <c:axId val="47821397"/>
      </c:barChart>
      <c:catAx>
        <c:axId val="1095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397"/>
        <c:auto val="1"/>
        <c:lblAlgn val="ctr"/>
        <c:lblOffset val="100"/>
        <c:noMultiLvlLbl val="0"/>
      </c:catAx>
      <c:valAx>
        <c:axId val="4782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76800"/>
        <c:axId val="67790427"/>
      </c:barChart>
      <c:catAx>
        <c:axId val="3287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427"/>
        <c:auto val="1"/>
        <c:lblAlgn val="ctr"/>
        <c:lblOffset val="100"/>
        <c:noMultiLvlLbl val="0"/>
      </c:catAx>
      <c:valAx>
        <c:axId val="6779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26441"/>
        <c:axId val="99368031"/>
      </c:barChart>
      <c:catAx>
        <c:axId val="2412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031"/>
        <c:auto val="1"/>
        <c:lblAlgn val="ctr"/>
        <c:lblOffset val="100"/>
        <c:noMultiLvlLbl val="0"/>
      </c:catAx>
      <c:valAx>
        <c:axId val="9936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40274"/>
        <c:axId val="65282449"/>
      </c:barChart>
      <c:catAx>
        <c:axId val="8144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449"/>
        <c:auto val="1"/>
        <c:lblAlgn val="ctr"/>
        <c:lblOffset val="100"/>
        <c:noMultiLvlLbl val="0"/>
      </c:catAx>
      <c:valAx>
        <c:axId val="6528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82882"/>
        <c:axId val="42536812"/>
      </c:barChart>
      <c:catAx>
        <c:axId val="8748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812"/>
        <c:auto val="1"/>
        <c:lblAlgn val="ctr"/>
        <c:lblOffset val="100"/>
        <c:noMultiLvlLbl val="0"/>
      </c:catAx>
      <c:valAx>
        <c:axId val="4253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79106"/>
        <c:axId val="67072632"/>
      </c:barChart>
      <c:catAx>
        <c:axId val="6247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632"/>
        <c:auto val="1"/>
        <c:lblAlgn val="ctr"/>
        <c:lblOffset val="100"/>
        <c:noMultiLvlLbl val="0"/>
      </c:catAx>
      <c:valAx>
        <c:axId val="6707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40848"/>
        <c:axId val="97993863"/>
      </c:barChart>
      <c:catAx>
        <c:axId val="4314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863"/>
        <c:auto val="1"/>
        <c:lblAlgn val="ctr"/>
        <c:lblOffset val="100"/>
        <c:noMultiLvlLbl val="0"/>
      </c:catAx>
      <c:valAx>
        <c:axId val="9799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51968"/>
        <c:axId val="12398913"/>
      </c:barChart>
      <c:catAx>
        <c:axId val="1305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913"/>
        <c:auto val="1"/>
        <c:lblAlgn val="ctr"/>
        <c:lblOffset val="100"/>
        <c:noMultiLvlLbl val="0"/>
      </c:catAx>
      <c:valAx>
        <c:axId val="1239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84152"/>
        <c:axId val="69025781"/>
      </c:barChart>
      <c:catAx>
        <c:axId val="2548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781"/>
        <c:auto val="1"/>
        <c:lblAlgn val="ctr"/>
        <c:lblOffset val="100"/>
        <c:noMultiLvlLbl val="0"/>
      </c:catAx>
      <c:valAx>
        <c:axId val="6902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38723"/>
        <c:axId val="45320363"/>
      </c:barChart>
      <c:catAx>
        <c:axId val="3293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363"/>
        <c:auto val="1"/>
        <c:lblAlgn val="ctr"/>
        <c:lblOffset val="100"/>
        <c:noMultiLvlLbl val="0"/>
      </c:catAx>
      <c:valAx>
        <c:axId val="4532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4002"/>
        <c:axId val="37910902"/>
      </c:barChart>
      <c:catAx>
        <c:axId val="519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902"/>
        <c:auto val="1"/>
        <c:lblAlgn val="ctr"/>
        <c:lblOffset val="100"/>
        <c:noMultiLvlLbl val="0"/>
      </c:catAx>
      <c:valAx>
        <c:axId val="3791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46963"/>
        <c:axId val="50479343"/>
      </c:barChart>
      <c:catAx>
        <c:axId val="4324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343"/>
        <c:auto val="1"/>
        <c:lblAlgn val="ctr"/>
        <c:lblOffset val="100"/>
        <c:noMultiLvlLbl val="0"/>
      </c:catAx>
      <c:valAx>
        <c:axId val="5047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66668"/>
        <c:axId val="84980594"/>
      </c:barChart>
      <c:catAx>
        <c:axId val="1246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594"/>
        <c:auto val="1"/>
        <c:lblAlgn val="ctr"/>
        <c:lblOffset val="100"/>
        <c:noMultiLvlLbl val="0"/>
      </c:catAx>
      <c:valAx>
        <c:axId val="8498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3057"/>
        <c:axId val="5227593"/>
      </c:barChart>
      <c:catAx>
        <c:axId val="143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93"/>
        <c:auto val="1"/>
        <c:lblAlgn val="ctr"/>
        <c:lblOffset val="100"/>
        <c:noMultiLvlLbl val="0"/>
      </c:catAx>
      <c:valAx>
        <c:axId val="522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10320"/>
        <c:axId val="98907071"/>
      </c:barChart>
      <c:catAx>
        <c:axId val="1351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071"/>
        <c:auto val="1"/>
        <c:lblAlgn val="ctr"/>
        <c:lblOffset val="100"/>
        <c:noMultiLvlLbl val="0"/>
      </c:catAx>
      <c:valAx>
        <c:axId val="9890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80258"/>
        <c:axId val="90315444"/>
      </c:barChart>
      <c:catAx>
        <c:axId val="2868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444"/>
        <c:auto val="1"/>
        <c:lblAlgn val="ctr"/>
        <c:lblOffset val="100"/>
        <c:noMultiLvlLbl val="0"/>
      </c:catAx>
      <c:valAx>
        <c:axId val="9031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26610"/>
        <c:axId val="80894386"/>
      </c:barChart>
      <c:catAx>
        <c:axId val="5162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386"/>
        <c:auto val="1"/>
        <c:lblAlgn val="ctr"/>
        <c:lblOffset val="100"/>
        <c:noMultiLvlLbl val="0"/>
      </c:catAx>
      <c:valAx>
        <c:axId val="8089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