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6562"/>
        <c:axId val="42686835"/>
      </c:scatterChart>
      <c:valAx>
        <c:axId val="4683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835"/>
        <c:crossesAt val="0"/>
        <c:crossBetween val="midCat"/>
      </c:valAx>
      <c:valAx>
        <c:axId val="4268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05964"/>
        <c:axId val="2196204"/>
      </c:scatterChart>
      <c:valAx>
        <c:axId val="2210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04"/>
        <c:crossesAt val="0"/>
        <c:crossBetween val="midCat"/>
      </c:valAx>
      <c:valAx>
        <c:axId val="219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04760"/>
        <c:axId val="11869260"/>
      </c:scatterChart>
      <c:valAx>
        <c:axId val="8580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260"/>
        <c:crossesAt val="0"/>
        <c:crossBetween val="midCat"/>
      </c:valAx>
      <c:valAx>
        <c:axId val="1186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46305"/>
        <c:axId val="36850938"/>
      </c:scatterChart>
      <c:valAx>
        <c:axId val="19046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938"/>
        <c:crossesAt val="0"/>
        <c:crossBetween val="midCat"/>
      </c:valAx>
      <c:valAx>
        <c:axId val="36850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