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27454"/>
        <c:axId val="94769175"/>
      </c:scatterChart>
      <c:valAx>
        <c:axId val="7252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175"/>
        <c:crossesAt val="0"/>
        <c:crossBetween val="midCat"/>
      </c:valAx>
      <c:valAx>
        <c:axId val="947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3503"/>
        <c:axId val="14995726"/>
      </c:scatterChart>
      <c:valAx>
        <c:axId val="6858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726"/>
        <c:crossesAt val="0"/>
        <c:crossBetween val="midCat"/>
      </c:valAx>
      <c:valAx>
        <c:axId val="14995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9195"/>
        <c:axId val="90794064"/>
      </c:scatterChart>
      <c:valAx>
        <c:axId val="47459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064"/>
        <c:crossesAt val="0"/>
        <c:crossBetween val="midCat"/>
      </c:valAx>
      <c:valAx>
        <c:axId val="9079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12814"/>
        <c:axId val="77119376"/>
      </c:scatterChart>
      <c:valAx>
        <c:axId val="4341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376"/>
        <c:crossesAt val="0"/>
        <c:crossBetween val="midCat"/>
      </c:valAx>
      <c:valAx>
        <c:axId val="7711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