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38240"/>
        <c:axId val="42939249"/>
      </c:barChart>
      <c:catAx>
        <c:axId val="8063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9249"/>
        <c:auto val="1"/>
        <c:lblAlgn val="ctr"/>
        <c:lblOffset val="100"/>
        <c:noMultiLvlLbl val="0"/>
      </c:catAx>
      <c:valAx>
        <c:axId val="4293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15454"/>
        <c:axId val="10454369"/>
      </c:barChart>
      <c:catAx>
        <c:axId val="5071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369"/>
        <c:auto val="1"/>
        <c:lblAlgn val="ctr"/>
        <c:lblOffset val="100"/>
        <c:noMultiLvlLbl val="0"/>
      </c:catAx>
      <c:valAx>
        <c:axId val="1045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99053"/>
        <c:axId val="28860660"/>
      </c:barChart>
      <c:catAx>
        <c:axId val="9719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660"/>
        <c:auto val="1"/>
        <c:lblAlgn val="ctr"/>
        <c:lblOffset val="100"/>
        <c:noMultiLvlLbl val="0"/>
      </c:catAx>
      <c:valAx>
        <c:axId val="2886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69984"/>
        <c:axId val="88103280"/>
      </c:barChart>
      <c:catAx>
        <c:axId val="4786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280"/>
        <c:auto val="1"/>
        <c:lblAlgn val="ctr"/>
        <c:lblOffset val="100"/>
        <c:noMultiLvlLbl val="0"/>
      </c:catAx>
      <c:valAx>
        <c:axId val="881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36687"/>
        <c:axId val="90530141"/>
      </c:barChart>
      <c:catAx>
        <c:axId val="8213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141"/>
        <c:auto val="1"/>
        <c:lblAlgn val="ctr"/>
        <c:lblOffset val="100"/>
        <c:noMultiLvlLbl val="0"/>
      </c:catAx>
      <c:valAx>
        <c:axId val="905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4806"/>
        <c:axId val="88540493"/>
      </c:barChart>
      <c:catAx>
        <c:axId val="16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493"/>
        <c:auto val="1"/>
        <c:lblAlgn val="ctr"/>
        <c:lblOffset val="100"/>
        <c:noMultiLvlLbl val="0"/>
      </c:catAx>
      <c:valAx>
        <c:axId val="8854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06728"/>
        <c:axId val="72598447"/>
      </c:barChart>
      <c:catAx>
        <c:axId val="1550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447"/>
        <c:auto val="1"/>
        <c:lblAlgn val="ctr"/>
        <c:lblOffset val="100"/>
        <c:noMultiLvlLbl val="0"/>
      </c:catAx>
      <c:valAx>
        <c:axId val="725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5581"/>
        <c:axId val="33079029"/>
      </c:barChart>
      <c:catAx>
        <c:axId val="3424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029"/>
        <c:auto val="1"/>
        <c:lblAlgn val="ctr"/>
        <c:lblOffset val="100"/>
        <c:noMultiLvlLbl val="0"/>
      </c:catAx>
      <c:valAx>
        <c:axId val="330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9387"/>
        <c:axId val="35843695"/>
      </c:barChart>
      <c:catAx>
        <c:axId val="654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695"/>
        <c:auto val="1"/>
        <c:lblAlgn val="ctr"/>
        <c:lblOffset val="100"/>
        <c:noMultiLvlLbl val="0"/>
      </c:catAx>
      <c:valAx>
        <c:axId val="358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2840"/>
        <c:axId val="25300731"/>
      </c:barChart>
      <c:catAx>
        <c:axId val="3655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731"/>
        <c:auto val="1"/>
        <c:lblAlgn val="ctr"/>
        <c:lblOffset val="100"/>
        <c:noMultiLvlLbl val="0"/>
      </c:catAx>
      <c:valAx>
        <c:axId val="253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32615"/>
        <c:axId val="61425502"/>
      </c:barChart>
      <c:catAx>
        <c:axId val="4193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502"/>
        <c:auto val="1"/>
        <c:lblAlgn val="ctr"/>
        <c:lblOffset val="100"/>
        <c:noMultiLvlLbl val="0"/>
      </c:catAx>
      <c:valAx>
        <c:axId val="614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0655"/>
        <c:axId val="87150527"/>
      </c:barChart>
      <c:catAx>
        <c:axId val="922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527"/>
        <c:auto val="1"/>
        <c:lblAlgn val="ctr"/>
        <c:lblOffset val="100"/>
        <c:noMultiLvlLbl val="0"/>
      </c:catAx>
      <c:valAx>
        <c:axId val="871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1840"/>
        <c:axId val="86304782"/>
      </c:barChart>
      <c:catAx>
        <c:axId val="429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782"/>
        <c:auto val="1"/>
        <c:lblAlgn val="ctr"/>
        <c:lblOffset val="100"/>
        <c:noMultiLvlLbl val="0"/>
      </c:catAx>
      <c:valAx>
        <c:axId val="8630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7616"/>
        <c:axId val="90484426"/>
      </c:barChart>
      <c:catAx>
        <c:axId val="287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426"/>
        <c:auto val="1"/>
        <c:lblAlgn val="ctr"/>
        <c:lblOffset val="100"/>
        <c:noMultiLvlLbl val="0"/>
      </c:catAx>
      <c:valAx>
        <c:axId val="904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47266"/>
        <c:axId val="97911893"/>
      </c:barChart>
      <c:catAx>
        <c:axId val="2444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93"/>
        <c:auto val="1"/>
        <c:lblAlgn val="ctr"/>
        <c:lblOffset val="100"/>
        <c:noMultiLvlLbl val="0"/>
      </c:catAx>
      <c:valAx>
        <c:axId val="979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81030"/>
        <c:axId val="43818499"/>
      </c:barChart>
      <c:catAx>
        <c:axId val="253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99"/>
        <c:auto val="1"/>
        <c:lblAlgn val="ctr"/>
        <c:lblOffset val="100"/>
        <c:noMultiLvlLbl val="0"/>
      </c:catAx>
      <c:valAx>
        <c:axId val="438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60590"/>
        <c:axId val="54704162"/>
      </c:barChart>
      <c:catAx>
        <c:axId val="193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162"/>
        <c:auto val="1"/>
        <c:lblAlgn val="ctr"/>
        <c:lblOffset val="100"/>
        <c:noMultiLvlLbl val="0"/>
      </c:catAx>
      <c:valAx>
        <c:axId val="547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09657"/>
        <c:axId val="41977642"/>
      </c:barChart>
      <c:catAx>
        <c:axId val="5850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642"/>
        <c:auto val="1"/>
        <c:lblAlgn val="ctr"/>
        <c:lblOffset val="100"/>
        <c:noMultiLvlLbl val="0"/>
      </c:catAx>
      <c:valAx>
        <c:axId val="419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