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84336"/>
        <c:axId val="46403479"/>
      </c:barChart>
      <c:catAx>
        <c:axId val="603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479"/>
        <c:auto val="1"/>
        <c:lblAlgn val="ctr"/>
        <c:lblOffset val="100"/>
        <c:noMultiLvlLbl val="0"/>
      </c:catAx>
      <c:valAx>
        <c:axId val="464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3604"/>
        <c:axId val="11962966"/>
      </c:barChart>
      <c:catAx>
        <c:axId val="867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966"/>
        <c:auto val="1"/>
        <c:lblAlgn val="ctr"/>
        <c:lblOffset val="100"/>
        <c:noMultiLvlLbl val="0"/>
      </c:catAx>
      <c:valAx>
        <c:axId val="119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10341"/>
        <c:axId val="8312406"/>
      </c:barChart>
      <c:catAx>
        <c:axId val="4801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06"/>
        <c:auto val="1"/>
        <c:lblAlgn val="ctr"/>
        <c:lblOffset val="100"/>
        <c:noMultiLvlLbl val="0"/>
      </c:catAx>
      <c:valAx>
        <c:axId val="83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2089"/>
        <c:axId val="99210238"/>
      </c:barChart>
      <c:catAx>
        <c:axId val="17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238"/>
        <c:auto val="1"/>
        <c:lblAlgn val="ctr"/>
        <c:lblOffset val="100"/>
        <c:noMultiLvlLbl val="0"/>
      </c:catAx>
      <c:valAx>
        <c:axId val="992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08898"/>
        <c:axId val="68018713"/>
      </c:barChart>
      <c:catAx>
        <c:axId val="442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713"/>
        <c:auto val="1"/>
        <c:lblAlgn val="ctr"/>
        <c:lblOffset val="100"/>
        <c:noMultiLvlLbl val="0"/>
      </c:catAx>
      <c:valAx>
        <c:axId val="680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99891"/>
        <c:axId val="69688449"/>
      </c:barChart>
      <c:catAx>
        <c:axId val="636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449"/>
        <c:auto val="1"/>
        <c:lblAlgn val="ctr"/>
        <c:lblOffset val="100"/>
        <c:noMultiLvlLbl val="0"/>
      </c:catAx>
      <c:valAx>
        <c:axId val="696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2852"/>
        <c:axId val="47568385"/>
      </c:barChart>
      <c:catAx>
        <c:axId val="132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385"/>
        <c:auto val="1"/>
        <c:lblAlgn val="ctr"/>
        <c:lblOffset val="100"/>
        <c:noMultiLvlLbl val="0"/>
      </c:catAx>
      <c:valAx>
        <c:axId val="475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19223"/>
        <c:axId val="73884287"/>
      </c:barChart>
      <c:catAx>
        <c:axId val="2821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287"/>
        <c:auto val="1"/>
        <c:lblAlgn val="ctr"/>
        <c:lblOffset val="100"/>
        <c:noMultiLvlLbl val="0"/>
      </c:catAx>
      <c:valAx>
        <c:axId val="738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80297"/>
        <c:axId val="51411020"/>
      </c:barChart>
      <c:catAx>
        <c:axId val="793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20"/>
        <c:auto val="1"/>
        <c:lblAlgn val="ctr"/>
        <c:lblOffset val="100"/>
        <c:noMultiLvlLbl val="0"/>
      </c:catAx>
      <c:valAx>
        <c:axId val="514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01923"/>
        <c:axId val="47113688"/>
      </c:barChart>
      <c:catAx>
        <c:axId val="820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688"/>
        <c:auto val="1"/>
        <c:lblAlgn val="ctr"/>
        <c:lblOffset val="100"/>
        <c:noMultiLvlLbl val="0"/>
      </c:catAx>
      <c:valAx>
        <c:axId val="471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83967"/>
        <c:axId val="67731129"/>
      </c:barChart>
      <c:catAx>
        <c:axId val="215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129"/>
        <c:auto val="1"/>
        <c:lblAlgn val="ctr"/>
        <c:lblOffset val="100"/>
        <c:noMultiLvlLbl val="0"/>
      </c:catAx>
      <c:valAx>
        <c:axId val="677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5882"/>
        <c:axId val="78967959"/>
      </c:barChart>
      <c:catAx>
        <c:axId val="504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959"/>
        <c:auto val="1"/>
        <c:lblAlgn val="ctr"/>
        <c:lblOffset val="100"/>
        <c:noMultiLvlLbl val="0"/>
      </c:catAx>
      <c:valAx>
        <c:axId val="789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19224"/>
        <c:axId val="10415737"/>
      </c:barChart>
      <c:catAx>
        <c:axId val="351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737"/>
        <c:auto val="1"/>
        <c:lblAlgn val="ctr"/>
        <c:lblOffset val="100"/>
        <c:noMultiLvlLbl val="0"/>
      </c:catAx>
      <c:valAx>
        <c:axId val="104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17033"/>
        <c:axId val="17439424"/>
      </c:barChart>
      <c:catAx>
        <c:axId val="230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424"/>
        <c:auto val="1"/>
        <c:lblAlgn val="ctr"/>
        <c:lblOffset val="100"/>
        <c:noMultiLvlLbl val="0"/>
      </c:catAx>
      <c:valAx>
        <c:axId val="174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95298"/>
        <c:axId val="82662736"/>
      </c:barChart>
      <c:catAx>
        <c:axId val="5259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736"/>
        <c:auto val="1"/>
        <c:lblAlgn val="ctr"/>
        <c:lblOffset val="100"/>
        <c:noMultiLvlLbl val="0"/>
      </c:catAx>
      <c:valAx>
        <c:axId val="826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75418"/>
        <c:axId val="82166818"/>
      </c:barChart>
      <c:catAx>
        <c:axId val="7347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818"/>
        <c:auto val="1"/>
        <c:lblAlgn val="ctr"/>
        <c:lblOffset val="100"/>
        <c:noMultiLvlLbl val="0"/>
      </c:catAx>
      <c:valAx>
        <c:axId val="821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3913"/>
        <c:axId val="32352951"/>
      </c:barChart>
      <c:catAx>
        <c:axId val="71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951"/>
        <c:auto val="1"/>
        <c:lblAlgn val="ctr"/>
        <c:lblOffset val="100"/>
        <c:noMultiLvlLbl val="0"/>
      </c:catAx>
      <c:valAx>
        <c:axId val="323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82973"/>
        <c:axId val="32992731"/>
      </c:barChart>
      <c:catAx>
        <c:axId val="644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731"/>
        <c:auto val="1"/>
        <c:lblAlgn val="ctr"/>
        <c:lblOffset val="100"/>
        <c:noMultiLvlLbl val="0"/>
      </c:catAx>
      <c:valAx>
        <c:axId val="329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