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3501"/>
        <c:axId val="52157250"/>
      </c:scatterChart>
      <c:valAx>
        <c:axId val="2560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50"/>
        <c:crossesAt val="0"/>
        <c:crossBetween val="midCat"/>
      </c:valAx>
      <c:valAx>
        <c:axId val="5215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75606"/>
        <c:axId val="9323316"/>
      </c:scatterChart>
      <c:valAx>
        <c:axId val="4817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16"/>
        <c:crossesAt val="0"/>
        <c:crossBetween val="midCat"/>
      </c:valAx>
      <c:valAx>
        <c:axId val="932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1791"/>
        <c:axId val="20415554"/>
      </c:scatterChart>
      <c:valAx>
        <c:axId val="8230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554"/>
        <c:crossesAt val="0"/>
        <c:crossBetween val="midCat"/>
      </c:valAx>
      <c:valAx>
        <c:axId val="2041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7953"/>
        <c:axId val="28881346"/>
      </c:scatterChart>
      <c:valAx>
        <c:axId val="4117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346"/>
        <c:crossesAt val="0"/>
        <c:crossBetween val="midCat"/>
      </c:valAx>
      <c:valAx>
        <c:axId val="2888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