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979213"/>
        <c:axId val="51312713"/>
      </c:barChart>
      <c:catAx>
        <c:axId val="4697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12713"/>
        <c:crossesAt val="0"/>
        <c:auto val="1"/>
        <c:lblAlgn val="ctr"/>
        <c:lblOffset val="100"/>
        <c:noMultiLvlLbl val="0"/>
      </c:catAx>
      <c:valAx>
        <c:axId val="513127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79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472029"/>
        <c:axId val="2035927"/>
      </c:barChart>
      <c:catAx>
        <c:axId val="2547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927"/>
        <c:crossesAt val="0"/>
        <c:auto val="1"/>
        <c:lblAlgn val="ctr"/>
        <c:lblOffset val="100"/>
        <c:noMultiLvlLbl val="0"/>
      </c:catAx>
      <c:valAx>
        <c:axId val="2035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72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119999"/>
        <c:axId val="6006899"/>
      </c:barChart>
      <c:catAx>
        <c:axId val="3811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6899"/>
        <c:crossesAt val="0"/>
        <c:auto val="1"/>
        <c:lblAlgn val="ctr"/>
        <c:lblOffset val="100"/>
        <c:noMultiLvlLbl val="0"/>
      </c:catAx>
      <c:valAx>
        <c:axId val="6006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19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502121"/>
        <c:axId val="33602854"/>
      </c:barChart>
      <c:catAx>
        <c:axId val="2150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02854"/>
        <c:crossesAt val="0"/>
        <c:auto val="1"/>
        <c:lblAlgn val="ctr"/>
        <c:lblOffset val="100"/>
        <c:noMultiLvlLbl val="0"/>
      </c:catAx>
      <c:valAx>
        <c:axId val="33602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02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430854"/>
        <c:axId val="37739193"/>
      </c:barChart>
      <c:catAx>
        <c:axId val="1943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39193"/>
        <c:crossesAt val="0"/>
        <c:auto val="1"/>
        <c:lblAlgn val="ctr"/>
        <c:lblOffset val="100"/>
        <c:noMultiLvlLbl val="0"/>
      </c:catAx>
      <c:valAx>
        <c:axId val="377391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30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143264"/>
        <c:axId val="62952199"/>
      </c:barChart>
      <c:catAx>
        <c:axId val="4414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52199"/>
        <c:crossesAt val="0"/>
        <c:auto val="1"/>
        <c:lblAlgn val="ctr"/>
        <c:lblOffset val="100"/>
        <c:noMultiLvlLbl val="0"/>
      </c:catAx>
      <c:valAx>
        <c:axId val="629521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43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45654"/>
        <c:axId val="76356094"/>
      </c:barChart>
      <c:catAx>
        <c:axId val="64456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356094"/>
        <c:crossesAt val="0"/>
        <c:auto val="1"/>
        <c:lblAlgn val="ctr"/>
        <c:lblOffset val="100"/>
        <c:noMultiLvlLbl val="0"/>
      </c:catAx>
      <c:valAx>
        <c:axId val="763560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56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