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71057"/>
        <c:axId val="31229184"/>
      </c:barChart>
      <c:catAx>
        <c:axId val="8367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9184"/>
        <c:crossesAt val="0"/>
        <c:auto val="1"/>
        <c:lblAlgn val="ctr"/>
        <c:lblOffset val="100"/>
        <c:noMultiLvlLbl val="0"/>
      </c:catAx>
      <c:valAx>
        <c:axId val="312291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1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45843"/>
        <c:axId val="33358565"/>
      </c:barChart>
      <c:catAx>
        <c:axId val="2224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8565"/>
        <c:crossesAt val="0"/>
        <c:auto val="1"/>
        <c:lblAlgn val="ctr"/>
        <c:lblOffset val="100"/>
        <c:noMultiLvlLbl val="0"/>
      </c:catAx>
      <c:valAx>
        <c:axId val="33358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5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464609"/>
        <c:axId val="85062795"/>
      </c:barChart>
      <c:catAx>
        <c:axId val="3546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2795"/>
        <c:crossesAt val="0"/>
        <c:auto val="1"/>
        <c:lblAlgn val="ctr"/>
        <c:lblOffset val="100"/>
        <c:noMultiLvlLbl val="0"/>
      </c:catAx>
      <c:valAx>
        <c:axId val="85062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4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30627"/>
        <c:axId val="53584815"/>
      </c:barChart>
      <c:catAx>
        <c:axId val="3813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4815"/>
        <c:crossesAt val="0"/>
        <c:auto val="1"/>
        <c:lblAlgn val="ctr"/>
        <c:lblOffset val="100"/>
        <c:noMultiLvlLbl val="0"/>
      </c:catAx>
      <c:valAx>
        <c:axId val="53584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0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28215"/>
        <c:axId val="45614362"/>
      </c:barChart>
      <c:catAx>
        <c:axId val="4542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4362"/>
        <c:crossesAt val="0"/>
        <c:auto val="1"/>
        <c:lblAlgn val="ctr"/>
        <c:lblOffset val="100"/>
        <c:noMultiLvlLbl val="0"/>
      </c:catAx>
      <c:valAx>
        <c:axId val="456143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8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19170"/>
        <c:axId val="91703390"/>
      </c:barChart>
      <c:catAx>
        <c:axId val="6371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3390"/>
        <c:crossesAt val="0"/>
        <c:auto val="1"/>
        <c:lblAlgn val="ctr"/>
        <c:lblOffset val="100"/>
        <c:noMultiLvlLbl val="0"/>
      </c:catAx>
      <c:valAx>
        <c:axId val="91703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9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86184"/>
        <c:axId val="38044592"/>
      </c:barChart>
      <c:catAx>
        <c:axId val="44786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044592"/>
        <c:crossesAt val="0"/>
        <c:auto val="1"/>
        <c:lblAlgn val="ctr"/>
        <c:lblOffset val="100"/>
        <c:noMultiLvlLbl val="0"/>
      </c:catAx>
      <c:valAx>
        <c:axId val="380445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86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