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44443"/>
        <c:axId val="69518341"/>
      </c:scatterChart>
      <c:valAx>
        <c:axId val="37744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341"/>
        <c:crossBetween val="midCat"/>
      </c:valAx>
      <c:valAx>
        <c:axId val="69518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90412"/>
        <c:axId val="93079422"/>
      </c:scatterChart>
      <c:valAx>
        <c:axId val="9159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422"/>
        <c:crossesAt val="0"/>
        <c:crossBetween val="midCat"/>
      </c:valAx>
      <c:valAx>
        <c:axId val="930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