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332836"/>
        <c:axId val="60095437"/>
      </c:scatterChart>
      <c:valAx>
        <c:axId val="773328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437"/>
        <c:crossBetween val="midCat"/>
      </c:valAx>
      <c:valAx>
        <c:axId val="600954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8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50467"/>
        <c:axId val="38665458"/>
      </c:scatterChart>
      <c:valAx>
        <c:axId val="3505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458"/>
        <c:crossesAt val="0"/>
        <c:crossBetween val="midCat"/>
      </c:valAx>
      <c:valAx>
        <c:axId val="3866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