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682061"/>
        <c:axId val="35743310"/>
      </c:scatterChart>
      <c:valAx>
        <c:axId val="99682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43310"/>
        <c:crossesAt val="0"/>
        <c:crossBetween val="midCat"/>
      </c:valAx>
      <c:valAx>
        <c:axId val="35743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82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