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49982"/>
        <c:axId val="63839764"/>
      </c:scatterChart>
      <c:valAx>
        <c:axId val="760499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764"/>
        <c:crossesAt val="0"/>
        <c:crossBetween val="midCat"/>
      </c:valAx>
      <c:valAx>
        <c:axId val="63839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1397"/>
        <c:axId val="17812670"/>
      </c:scatterChart>
      <c:valAx>
        <c:axId val="25751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670"/>
        <c:crossesAt val="0"/>
        <c:crossBetween val="midCat"/>
      </c:valAx>
      <c:valAx>
        <c:axId val="1781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1617"/>
        <c:axId val="9797374"/>
      </c:scatterChart>
      <c:valAx>
        <c:axId val="51416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74"/>
        <c:crossesAt val="0"/>
        <c:crossBetween val="midCat"/>
      </c:valAx>
      <c:valAx>
        <c:axId val="9797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7022"/>
        <c:axId val="15821278"/>
      </c:scatterChart>
      <c:valAx>
        <c:axId val="865970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278"/>
        <c:crossesAt val="0"/>
        <c:crossBetween val="midCat"/>
      </c:valAx>
      <c:valAx>
        <c:axId val="1582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95741"/>
        <c:axId val="7002251"/>
      </c:scatterChart>
      <c:valAx>
        <c:axId val="156957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51"/>
        <c:crossesAt val="0"/>
        <c:crossBetween val="midCat"/>
      </c:valAx>
      <c:valAx>
        <c:axId val="7002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08309"/>
        <c:axId val="97047970"/>
      </c:scatterChart>
      <c:valAx>
        <c:axId val="88208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970"/>
        <c:crossesAt val="0"/>
        <c:crossBetween val="midCat"/>
      </c:valAx>
      <c:valAx>
        <c:axId val="9704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7978"/>
        <c:axId val="76546324"/>
      </c:scatterChart>
      <c:valAx>
        <c:axId val="95679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324"/>
        <c:crossesAt val="0"/>
        <c:crossBetween val="midCat"/>
      </c:valAx>
      <c:valAx>
        <c:axId val="76546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8435"/>
        <c:axId val="33224392"/>
      </c:scatterChart>
      <c:valAx>
        <c:axId val="90568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392"/>
        <c:crossesAt val="0"/>
        <c:crossBetween val="midCat"/>
      </c:valAx>
      <c:valAx>
        <c:axId val="33224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84580"/>
        <c:axId val="3367299"/>
      </c:scatterChart>
      <c:valAx>
        <c:axId val="822845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99"/>
        <c:crossesAt val="0"/>
        <c:crossBetween val="midCat"/>
      </c:valAx>
      <c:valAx>
        <c:axId val="336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2484"/>
        <c:axId val="53785030"/>
      </c:scatterChart>
      <c:valAx>
        <c:axId val="229724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030"/>
        <c:crossesAt val="0"/>
        <c:crossBetween val="midCat"/>
      </c:valAx>
      <c:valAx>
        <c:axId val="53785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3815"/>
        <c:axId val="32103761"/>
      </c:scatterChart>
      <c:valAx>
        <c:axId val="23193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761"/>
        <c:crossesAt val="0"/>
        <c:crossBetween val="midCat"/>
      </c:valAx>
      <c:valAx>
        <c:axId val="3210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096343"/>
        <c:axId val="97883482"/>
      </c:scatterChart>
      <c:valAx>
        <c:axId val="43096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482"/>
        <c:crossesAt val="0"/>
        <c:crossBetween val="midCat"/>
      </c:valAx>
      <c:valAx>
        <c:axId val="97883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