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40815"/>
        <c:axId val="35731917"/>
      </c:scatterChart>
      <c:valAx>
        <c:axId val="88640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17"/>
        <c:crossesAt val="0"/>
        <c:crossBetween val="midCat"/>
      </c:valAx>
      <c:valAx>
        <c:axId val="35731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2363"/>
        <c:axId val="35907419"/>
      </c:scatterChart>
      <c:valAx>
        <c:axId val="25362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19"/>
        <c:crossesAt val="0"/>
        <c:crossBetween val="midCat"/>
      </c:valAx>
      <c:valAx>
        <c:axId val="3590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7757"/>
        <c:axId val="10527654"/>
      </c:scatterChart>
      <c:valAx>
        <c:axId val="14147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654"/>
        <c:crossesAt val="0"/>
        <c:crossBetween val="midCat"/>
      </c:valAx>
      <c:valAx>
        <c:axId val="1052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9236"/>
        <c:axId val="46925058"/>
      </c:scatterChart>
      <c:valAx>
        <c:axId val="73809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058"/>
        <c:crossesAt val="0"/>
        <c:crossBetween val="midCat"/>
      </c:valAx>
      <c:valAx>
        <c:axId val="4692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0171"/>
        <c:axId val="81026185"/>
      </c:scatterChart>
      <c:valAx>
        <c:axId val="41670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85"/>
        <c:crossesAt val="0"/>
        <c:crossBetween val="midCat"/>
      </c:valAx>
      <c:valAx>
        <c:axId val="8102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4343"/>
        <c:axId val="83573048"/>
      </c:scatterChart>
      <c:valAx>
        <c:axId val="72154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48"/>
        <c:crossesAt val="0"/>
        <c:crossBetween val="midCat"/>
      </c:valAx>
      <c:valAx>
        <c:axId val="8357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945"/>
        <c:axId val="8959390"/>
      </c:scatterChart>
      <c:valAx>
        <c:axId val="14379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0"/>
        <c:crossesAt val="0"/>
        <c:crossBetween val="midCat"/>
      </c:valAx>
      <c:valAx>
        <c:axId val="895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3247"/>
        <c:axId val="85420308"/>
      </c:scatterChart>
      <c:valAx>
        <c:axId val="10913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308"/>
        <c:crossesAt val="0"/>
        <c:crossBetween val="midCat"/>
      </c:valAx>
      <c:valAx>
        <c:axId val="8542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9916"/>
        <c:axId val="36050623"/>
      </c:scatterChart>
      <c:valAx>
        <c:axId val="19719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623"/>
        <c:crossesAt val="0"/>
        <c:crossBetween val="midCat"/>
      </c:valAx>
      <c:valAx>
        <c:axId val="3605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709"/>
        <c:axId val="1207360"/>
      </c:scatterChart>
      <c:valAx>
        <c:axId val="8556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0"/>
        <c:crossesAt val="0"/>
        <c:crossBetween val="midCat"/>
      </c:valAx>
      <c:valAx>
        <c:axId val="120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2211"/>
        <c:axId val="67645632"/>
      </c:scatterChart>
      <c:valAx>
        <c:axId val="20352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32"/>
        <c:crossesAt val="0"/>
        <c:crossBetween val="midCat"/>
      </c:valAx>
      <c:valAx>
        <c:axId val="6764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200122"/>
        <c:axId val="22711930"/>
      </c:scatterChart>
      <c:valAx>
        <c:axId val="82200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930"/>
        <c:crossesAt val="0"/>
        <c:crossBetween val="midCat"/>
      </c:valAx>
      <c:valAx>
        <c:axId val="2271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