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21128"/>
        <c:axId val="85169742"/>
      </c:scatterChart>
      <c:valAx>
        <c:axId val="71211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742"/>
        <c:crossesAt val="0"/>
        <c:crossBetween val="midCat"/>
      </c:valAx>
      <c:valAx>
        <c:axId val="85169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89644"/>
        <c:axId val="54382534"/>
      </c:scatterChart>
      <c:valAx>
        <c:axId val="512896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534"/>
        <c:crossesAt val="0"/>
        <c:crossBetween val="midCat"/>
      </c:valAx>
      <c:valAx>
        <c:axId val="54382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9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31742"/>
        <c:axId val="62421512"/>
      </c:scatterChart>
      <c:valAx>
        <c:axId val="886317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512"/>
        <c:crossesAt val="0"/>
        <c:crossBetween val="midCat"/>
      </c:valAx>
      <c:valAx>
        <c:axId val="62421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48568"/>
        <c:axId val="83151922"/>
      </c:scatterChart>
      <c:valAx>
        <c:axId val="253485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922"/>
        <c:crossesAt val="0"/>
        <c:crossBetween val="midCat"/>
      </c:valAx>
      <c:valAx>
        <c:axId val="83151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06074"/>
        <c:axId val="60119135"/>
      </c:scatterChart>
      <c:valAx>
        <c:axId val="2180607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135"/>
        <c:crossesAt val="0"/>
        <c:crossBetween val="midCat"/>
      </c:valAx>
      <c:valAx>
        <c:axId val="60119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00578"/>
        <c:axId val="65450675"/>
      </c:scatterChart>
      <c:valAx>
        <c:axId val="264005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675"/>
        <c:crossesAt val="0"/>
        <c:crossBetween val="midCat"/>
      </c:valAx>
      <c:valAx>
        <c:axId val="65450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87882"/>
        <c:axId val="29516872"/>
      </c:scatterChart>
      <c:valAx>
        <c:axId val="700878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872"/>
        <c:crossesAt val="0"/>
        <c:crossBetween val="midCat"/>
      </c:valAx>
      <c:valAx>
        <c:axId val="2951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4048"/>
        <c:axId val="8664664"/>
      </c:scatterChart>
      <c:valAx>
        <c:axId val="6304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664"/>
        <c:crossesAt val="0"/>
        <c:crossBetween val="midCat"/>
      </c:valAx>
      <c:valAx>
        <c:axId val="8664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8753"/>
        <c:axId val="60610686"/>
      </c:scatterChart>
      <c:valAx>
        <c:axId val="627287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686"/>
        <c:crossesAt val="0"/>
        <c:crossBetween val="midCat"/>
      </c:valAx>
      <c:valAx>
        <c:axId val="60610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8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34301"/>
        <c:axId val="54929715"/>
      </c:scatterChart>
      <c:valAx>
        <c:axId val="466343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715"/>
        <c:crossesAt val="0"/>
        <c:crossBetween val="midCat"/>
      </c:valAx>
      <c:valAx>
        <c:axId val="54929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00981"/>
        <c:axId val="30500096"/>
      </c:scatterChart>
      <c:valAx>
        <c:axId val="203009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096"/>
        <c:crossesAt val="0"/>
        <c:crossBetween val="midCat"/>
      </c:valAx>
      <c:valAx>
        <c:axId val="30500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98367"/>
        <c:axId val="51954036"/>
      </c:scatterChart>
      <c:valAx>
        <c:axId val="541983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36"/>
        <c:crossesAt val="0"/>
        <c:crossBetween val="midCat"/>
      </c:valAx>
      <c:valAx>
        <c:axId val="51954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8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