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28849"/>
        <c:axId val="22987402"/>
      </c:scatterChart>
      <c:valAx>
        <c:axId val="25328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02"/>
        <c:crossesAt val="0"/>
        <c:crossBetween val="midCat"/>
      </c:valAx>
      <c:valAx>
        <c:axId val="2298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3345"/>
        <c:axId val="79864125"/>
      </c:scatterChart>
      <c:valAx>
        <c:axId val="69283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25"/>
        <c:crossesAt val="0"/>
        <c:crossBetween val="midCat"/>
      </c:valAx>
      <c:valAx>
        <c:axId val="7986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54169"/>
        <c:axId val="94898238"/>
      </c:scatterChart>
      <c:valAx>
        <c:axId val="81054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38"/>
        <c:crossesAt val="0"/>
        <c:crossBetween val="midCat"/>
      </c:valAx>
      <c:valAx>
        <c:axId val="9489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9480"/>
        <c:axId val="60470462"/>
      </c:scatterChart>
      <c:valAx>
        <c:axId val="61949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62"/>
        <c:crossesAt val="0"/>
        <c:crossBetween val="midCat"/>
      </c:valAx>
      <c:valAx>
        <c:axId val="6047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0209"/>
        <c:axId val="795351"/>
      </c:scatterChart>
      <c:valAx>
        <c:axId val="35130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"/>
        <c:crossesAt val="0"/>
        <c:crossBetween val="midCat"/>
      </c:valAx>
      <c:valAx>
        <c:axId val="79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8655"/>
        <c:axId val="11901221"/>
      </c:scatterChart>
      <c:valAx>
        <c:axId val="61038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221"/>
        <c:crossesAt val="0"/>
        <c:crossBetween val="midCat"/>
      </c:valAx>
      <c:valAx>
        <c:axId val="1190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0078"/>
        <c:axId val="89638436"/>
      </c:scatterChart>
      <c:valAx>
        <c:axId val="33870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436"/>
        <c:crossesAt val="0"/>
        <c:crossBetween val="midCat"/>
      </c:valAx>
      <c:valAx>
        <c:axId val="8963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4009"/>
        <c:axId val="48614179"/>
      </c:scatterChart>
      <c:valAx>
        <c:axId val="75664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79"/>
        <c:crossesAt val="0"/>
        <c:crossBetween val="midCat"/>
      </c:valAx>
      <c:valAx>
        <c:axId val="4861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3944"/>
        <c:axId val="80801714"/>
      </c:scatterChart>
      <c:valAx>
        <c:axId val="36913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714"/>
        <c:crossesAt val="0"/>
        <c:crossBetween val="midCat"/>
      </c:valAx>
      <c:valAx>
        <c:axId val="8080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6492"/>
        <c:axId val="54897233"/>
      </c:scatterChart>
      <c:valAx>
        <c:axId val="94216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33"/>
        <c:crossesAt val="0"/>
        <c:crossBetween val="midCat"/>
      </c:valAx>
      <c:valAx>
        <c:axId val="5489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4175"/>
        <c:axId val="40253040"/>
      </c:scatterChart>
      <c:valAx>
        <c:axId val="98964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040"/>
        <c:crossesAt val="0"/>
        <c:crossBetween val="midCat"/>
      </c:valAx>
      <c:valAx>
        <c:axId val="4025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23141"/>
        <c:axId val="61977640"/>
      </c:scatterChart>
      <c:valAx>
        <c:axId val="88323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40"/>
        <c:crossesAt val="0"/>
        <c:crossBetween val="midCat"/>
      </c:valAx>
      <c:valAx>
        <c:axId val="6197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