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0207"/>
        <c:axId val="24381373"/>
      </c:barChart>
      <c:catAx>
        <c:axId val="8197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373"/>
        <c:auto val="1"/>
        <c:lblAlgn val="ctr"/>
        <c:lblOffset val="100"/>
        <c:noMultiLvlLbl val="0"/>
      </c:catAx>
      <c:valAx>
        <c:axId val="243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35027"/>
        <c:axId val="6311816"/>
      </c:barChart>
      <c:catAx>
        <c:axId val="519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16"/>
        <c:auto val="1"/>
        <c:lblAlgn val="ctr"/>
        <c:lblOffset val="100"/>
        <c:noMultiLvlLbl val="0"/>
      </c:catAx>
      <c:valAx>
        <c:axId val="63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79189"/>
        <c:axId val="31298340"/>
      </c:barChart>
      <c:catAx>
        <c:axId val="202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340"/>
        <c:auto val="1"/>
        <c:lblAlgn val="ctr"/>
        <c:lblOffset val="100"/>
        <c:noMultiLvlLbl val="0"/>
      </c:catAx>
      <c:valAx>
        <c:axId val="312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0387"/>
        <c:axId val="58738920"/>
      </c:barChart>
      <c:catAx>
        <c:axId val="492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920"/>
        <c:auto val="1"/>
        <c:lblAlgn val="ctr"/>
        <c:lblOffset val="100"/>
        <c:noMultiLvlLbl val="0"/>
      </c:catAx>
      <c:valAx>
        <c:axId val="587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86759"/>
        <c:axId val="89102927"/>
      </c:barChart>
      <c:catAx>
        <c:axId val="344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927"/>
        <c:auto val="1"/>
        <c:lblAlgn val="ctr"/>
        <c:lblOffset val="100"/>
        <c:noMultiLvlLbl val="0"/>
      </c:catAx>
      <c:valAx>
        <c:axId val="891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4599"/>
        <c:axId val="70369349"/>
      </c:barChart>
      <c:catAx>
        <c:axId val="387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349"/>
        <c:auto val="1"/>
        <c:lblAlgn val="ctr"/>
        <c:lblOffset val="100"/>
        <c:noMultiLvlLbl val="0"/>
      </c:catAx>
      <c:valAx>
        <c:axId val="703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8175"/>
        <c:axId val="43003083"/>
      </c:barChart>
      <c:catAx>
        <c:axId val="680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083"/>
        <c:auto val="1"/>
        <c:lblAlgn val="ctr"/>
        <c:lblOffset val="100"/>
        <c:noMultiLvlLbl val="0"/>
      </c:catAx>
      <c:valAx>
        <c:axId val="430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56557"/>
        <c:axId val="17898335"/>
      </c:barChart>
      <c:catAx>
        <c:axId val="5075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335"/>
        <c:auto val="1"/>
        <c:lblAlgn val="ctr"/>
        <c:lblOffset val="100"/>
        <c:noMultiLvlLbl val="0"/>
      </c:catAx>
      <c:valAx>
        <c:axId val="178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61592"/>
        <c:axId val="23761750"/>
      </c:barChart>
      <c:catAx>
        <c:axId val="203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50"/>
        <c:auto val="1"/>
        <c:lblAlgn val="ctr"/>
        <c:lblOffset val="100"/>
        <c:noMultiLvlLbl val="0"/>
      </c:catAx>
      <c:valAx>
        <c:axId val="237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6765"/>
        <c:axId val="72252748"/>
      </c:barChart>
      <c:catAx>
        <c:axId val="126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748"/>
        <c:auto val="1"/>
        <c:lblAlgn val="ctr"/>
        <c:lblOffset val="100"/>
        <c:noMultiLvlLbl val="0"/>
      </c:catAx>
      <c:valAx>
        <c:axId val="722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073"/>
        <c:axId val="83210480"/>
      </c:barChart>
      <c:catAx>
        <c:axId val="64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480"/>
        <c:auto val="1"/>
        <c:lblAlgn val="ctr"/>
        <c:lblOffset val="100"/>
        <c:noMultiLvlLbl val="0"/>
      </c:catAx>
      <c:valAx>
        <c:axId val="832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0363"/>
        <c:axId val="61941767"/>
      </c:barChart>
      <c:catAx>
        <c:axId val="857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67"/>
        <c:auto val="1"/>
        <c:lblAlgn val="ctr"/>
        <c:lblOffset val="100"/>
        <c:noMultiLvlLbl val="0"/>
      </c:catAx>
      <c:valAx>
        <c:axId val="619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23493"/>
        <c:axId val="83907207"/>
      </c:barChart>
      <c:catAx>
        <c:axId val="273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207"/>
        <c:auto val="1"/>
        <c:lblAlgn val="ctr"/>
        <c:lblOffset val="100"/>
        <c:noMultiLvlLbl val="0"/>
      </c:catAx>
      <c:valAx>
        <c:axId val="839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86840"/>
        <c:axId val="61901965"/>
      </c:barChart>
      <c:catAx>
        <c:axId val="135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65"/>
        <c:auto val="1"/>
        <c:lblAlgn val="ctr"/>
        <c:lblOffset val="100"/>
        <c:noMultiLvlLbl val="0"/>
      </c:catAx>
      <c:valAx>
        <c:axId val="619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46622"/>
        <c:axId val="61564909"/>
      </c:barChart>
      <c:catAx>
        <c:axId val="844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909"/>
        <c:auto val="1"/>
        <c:lblAlgn val="ctr"/>
        <c:lblOffset val="100"/>
        <c:noMultiLvlLbl val="0"/>
      </c:catAx>
      <c:valAx>
        <c:axId val="615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3221"/>
        <c:axId val="12739091"/>
      </c:barChart>
      <c:catAx>
        <c:axId val="878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091"/>
        <c:auto val="1"/>
        <c:lblAlgn val="ctr"/>
        <c:lblOffset val="100"/>
        <c:noMultiLvlLbl val="0"/>
      </c:catAx>
      <c:valAx>
        <c:axId val="127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2134"/>
        <c:axId val="96572405"/>
      </c:barChart>
      <c:catAx>
        <c:axId val="32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05"/>
        <c:auto val="1"/>
        <c:lblAlgn val="ctr"/>
        <c:lblOffset val="100"/>
        <c:noMultiLvlLbl val="0"/>
      </c:catAx>
      <c:valAx>
        <c:axId val="965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4177"/>
        <c:axId val="42337912"/>
      </c:barChart>
      <c:catAx>
        <c:axId val="110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912"/>
        <c:auto val="1"/>
        <c:lblAlgn val="ctr"/>
        <c:lblOffset val="100"/>
        <c:noMultiLvlLbl val="0"/>
      </c:catAx>
      <c:valAx>
        <c:axId val="423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