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85979"/>
        <c:axId val="51771894"/>
      </c:scatterChart>
      <c:valAx>
        <c:axId val="3598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894"/>
        <c:crossesAt val="0"/>
        <c:crossBetween val="midCat"/>
      </c:valAx>
      <c:valAx>
        <c:axId val="5177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26232"/>
        <c:axId val="25597070"/>
      </c:scatterChart>
      <c:valAx>
        <c:axId val="1832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070"/>
        <c:crossesAt val="0"/>
        <c:crossBetween val="midCat"/>
      </c:valAx>
      <c:valAx>
        <c:axId val="2559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34794"/>
        <c:axId val="50515645"/>
      </c:scatterChart>
      <c:valAx>
        <c:axId val="6073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645"/>
        <c:crossesAt val="0"/>
        <c:crossBetween val="midCat"/>
      </c:valAx>
      <c:valAx>
        <c:axId val="5051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36106"/>
        <c:axId val="39045118"/>
      </c:scatterChart>
      <c:valAx>
        <c:axId val="2143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118"/>
        <c:crossesAt val="0"/>
        <c:crossBetween val="midCat"/>
      </c:valAx>
      <c:valAx>
        <c:axId val="3904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