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33425"/>
        <c:axId val="77589926"/>
      </c:barChart>
      <c:catAx>
        <c:axId val="5933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926"/>
        <c:auto val="1"/>
        <c:lblAlgn val="ctr"/>
        <c:lblOffset val="100"/>
        <c:noMultiLvlLbl val="0"/>
      </c:catAx>
      <c:valAx>
        <c:axId val="7758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45793"/>
        <c:axId val="86605926"/>
      </c:barChart>
      <c:catAx>
        <c:axId val="5534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926"/>
        <c:auto val="1"/>
        <c:lblAlgn val="ctr"/>
        <c:lblOffset val="100"/>
        <c:noMultiLvlLbl val="0"/>
      </c:catAx>
      <c:valAx>
        <c:axId val="8660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86670"/>
        <c:axId val="47777128"/>
      </c:barChart>
      <c:catAx>
        <c:axId val="1318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128"/>
        <c:auto val="1"/>
        <c:lblAlgn val="ctr"/>
        <c:lblOffset val="100"/>
        <c:noMultiLvlLbl val="0"/>
      </c:catAx>
      <c:valAx>
        <c:axId val="4777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4323"/>
        <c:axId val="49326357"/>
      </c:barChart>
      <c:catAx>
        <c:axId val="999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357"/>
        <c:auto val="1"/>
        <c:lblAlgn val="ctr"/>
        <c:lblOffset val="100"/>
        <c:noMultiLvlLbl val="0"/>
      </c:catAx>
      <c:valAx>
        <c:axId val="4932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21217"/>
        <c:axId val="71439394"/>
      </c:barChart>
      <c:catAx>
        <c:axId val="1332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394"/>
        <c:auto val="1"/>
        <c:lblAlgn val="ctr"/>
        <c:lblOffset val="100"/>
        <c:noMultiLvlLbl val="0"/>
      </c:catAx>
      <c:valAx>
        <c:axId val="7143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97087"/>
        <c:axId val="37421014"/>
      </c:barChart>
      <c:catAx>
        <c:axId val="9849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014"/>
        <c:auto val="1"/>
        <c:lblAlgn val="ctr"/>
        <c:lblOffset val="100"/>
        <c:noMultiLvlLbl val="0"/>
      </c:catAx>
      <c:valAx>
        <c:axId val="3742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15465"/>
        <c:axId val="66241018"/>
      </c:barChart>
      <c:catAx>
        <c:axId val="2341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018"/>
        <c:auto val="1"/>
        <c:lblAlgn val="ctr"/>
        <c:lblOffset val="100"/>
        <c:noMultiLvlLbl val="0"/>
      </c:catAx>
      <c:valAx>
        <c:axId val="6624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50125"/>
        <c:axId val="81125504"/>
      </c:barChart>
      <c:catAx>
        <c:axId val="1315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504"/>
        <c:auto val="1"/>
        <c:lblAlgn val="ctr"/>
        <c:lblOffset val="100"/>
        <c:noMultiLvlLbl val="0"/>
      </c:catAx>
      <c:valAx>
        <c:axId val="8112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49145"/>
        <c:axId val="47653022"/>
      </c:barChart>
      <c:catAx>
        <c:axId val="6524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022"/>
        <c:auto val="1"/>
        <c:lblAlgn val="ctr"/>
        <c:lblOffset val="100"/>
        <c:noMultiLvlLbl val="0"/>
      </c:catAx>
      <c:valAx>
        <c:axId val="4765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58153"/>
        <c:axId val="81622644"/>
      </c:barChart>
      <c:catAx>
        <c:axId val="5225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644"/>
        <c:auto val="1"/>
        <c:lblAlgn val="ctr"/>
        <c:lblOffset val="100"/>
        <c:noMultiLvlLbl val="0"/>
      </c:catAx>
      <c:valAx>
        <c:axId val="8162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52265"/>
        <c:axId val="9051855"/>
      </c:barChart>
      <c:catAx>
        <c:axId val="2295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55"/>
        <c:auto val="1"/>
        <c:lblAlgn val="ctr"/>
        <c:lblOffset val="100"/>
        <c:noMultiLvlLbl val="0"/>
      </c:catAx>
      <c:valAx>
        <c:axId val="905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52783"/>
        <c:axId val="6189882"/>
      </c:barChart>
      <c:catAx>
        <c:axId val="6515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82"/>
        <c:auto val="1"/>
        <c:lblAlgn val="ctr"/>
        <c:lblOffset val="100"/>
        <c:noMultiLvlLbl val="0"/>
      </c:catAx>
      <c:valAx>
        <c:axId val="618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17605"/>
        <c:axId val="15839125"/>
      </c:barChart>
      <c:catAx>
        <c:axId val="5461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125"/>
        <c:auto val="1"/>
        <c:lblAlgn val="ctr"/>
        <c:lblOffset val="100"/>
        <c:noMultiLvlLbl val="0"/>
      </c:catAx>
      <c:valAx>
        <c:axId val="1583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56978"/>
        <c:axId val="82640402"/>
      </c:barChart>
      <c:catAx>
        <c:axId val="6995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402"/>
        <c:auto val="1"/>
        <c:lblAlgn val="ctr"/>
        <c:lblOffset val="100"/>
        <c:noMultiLvlLbl val="0"/>
      </c:catAx>
      <c:valAx>
        <c:axId val="8264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40265"/>
        <c:axId val="46721894"/>
      </c:barChart>
      <c:catAx>
        <c:axId val="9844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894"/>
        <c:auto val="1"/>
        <c:lblAlgn val="ctr"/>
        <c:lblOffset val="100"/>
        <c:noMultiLvlLbl val="0"/>
      </c:catAx>
      <c:valAx>
        <c:axId val="4672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95208"/>
        <c:axId val="91047726"/>
      </c:barChart>
      <c:catAx>
        <c:axId val="9759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726"/>
        <c:auto val="1"/>
        <c:lblAlgn val="ctr"/>
        <c:lblOffset val="100"/>
        <c:noMultiLvlLbl val="0"/>
      </c:catAx>
      <c:valAx>
        <c:axId val="9104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98877"/>
        <c:axId val="33260433"/>
      </c:barChart>
      <c:catAx>
        <c:axId val="1629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433"/>
        <c:auto val="1"/>
        <c:lblAlgn val="ctr"/>
        <c:lblOffset val="100"/>
        <c:noMultiLvlLbl val="0"/>
      </c:catAx>
      <c:valAx>
        <c:axId val="3326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84229"/>
        <c:axId val="84102863"/>
      </c:barChart>
      <c:catAx>
        <c:axId val="9198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863"/>
        <c:auto val="1"/>
        <c:lblAlgn val="ctr"/>
        <c:lblOffset val="100"/>
        <c:noMultiLvlLbl val="0"/>
      </c:catAx>
      <c:valAx>
        <c:axId val="8410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