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26351"/>
        <c:axId val="10228682"/>
      </c:scatterChart>
      <c:valAx>
        <c:axId val="8292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682"/>
        <c:crossesAt val="0"/>
        <c:crossBetween val="midCat"/>
      </c:valAx>
      <c:valAx>
        <c:axId val="1022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97054"/>
        <c:axId val="4422369"/>
      </c:scatterChart>
      <c:valAx>
        <c:axId val="1249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69"/>
        <c:crossesAt val="0"/>
        <c:crossBetween val="midCat"/>
      </c:valAx>
      <c:valAx>
        <c:axId val="442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48078"/>
        <c:axId val="14962898"/>
      </c:scatterChart>
      <c:valAx>
        <c:axId val="3974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98"/>
        <c:crossesAt val="0"/>
        <c:crossBetween val="midCat"/>
      </c:valAx>
      <c:valAx>
        <c:axId val="1496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38362"/>
        <c:axId val="5625913"/>
      </c:scatterChart>
      <c:valAx>
        <c:axId val="9013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13"/>
        <c:crossesAt val="0"/>
        <c:crossBetween val="midCat"/>
      </c:valAx>
      <c:valAx>
        <c:axId val="562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