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8617"/>
        <c:axId val="43884840"/>
      </c:barChart>
      <c:catAx>
        <c:axId val="9747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840"/>
        <c:auto val="1"/>
        <c:lblAlgn val="ctr"/>
        <c:lblOffset val="100"/>
        <c:noMultiLvlLbl val="0"/>
      </c:catAx>
      <c:valAx>
        <c:axId val="438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71509"/>
        <c:axId val="91291627"/>
      </c:barChart>
      <c:catAx>
        <c:axId val="5797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627"/>
        <c:auto val="1"/>
        <c:lblAlgn val="ctr"/>
        <c:lblOffset val="100"/>
        <c:noMultiLvlLbl val="0"/>
      </c:catAx>
      <c:valAx>
        <c:axId val="912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2950"/>
        <c:axId val="76907313"/>
      </c:barChart>
      <c:catAx>
        <c:axId val="97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313"/>
        <c:auto val="1"/>
        <c:lblAlgn val="ctr"/>
        <c:lblOffset val="100"/>
        <c:noMultiLvlLbl val="0"/>
      </c:catAx>
      <c:valAx>
        <c:axId val="7690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48596"/>
        <c:axId val="19905524"/>
      </c:barChart>
      <c:catAx>
        <c:axId val="686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24"/>
        <c:auto val="1"/>
        <c:lblAlgn val="ctr"/>
        <c:lblOffset val="100"/>
        <c:noMultiLvlLbl val="0"/>
      </c:catAx>
      <c:valAx>
        <c:axId val="199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2198"/>
        <c:axId val="67784048"/>
      </c:barChart>
      <c:catAx>
        <c:axId val="329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048"/>
        <c:auto val="1"/>
        <c:lblAlgn val="ctr"/>
        <c:lblOffset val="100"/>
        <c:noMultiLvlLbl val="0"/>
      </c:catAx>
      <c:valAx>
        <c:axId val="677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55758"/>
        <c:axId val="97915991"/>
      </c:barChart>
      <c:catAx>
        <c:axId val="6115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991"/>
        <c:auto val="1"/>
        <c:lblAlgn val="ctr"/>
        <c:lblOffset val="100"/>
        <c:noMultiLvlLbl val="0"/>
      </c:catAx>
      <c:valAx>
        <c:axId val="979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41929"/>
        <c:axId val="6814618"/>
      </c:barChart>
      <c:catAx>
        <c:axId val="615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8"/>
        <c:auto val="1"/>
        <c:lblAlgn val="ctr"/>
        <c:lblOffset val="100"/>
        <c:noMultiLvlLbl val="0"/>
      </c:catAx>
      <c:valAx>
        <c:axId val="68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82524"/>
        <c:axId val="3985057"/>
      </c:barChart>
      <c:catAx>
        <c:axId val="7348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57"/>
        <c:auto val="1"/>
        <c:lblAlgn val="ctr"/>
        <c:lblOffset val="100"/>
        <c:noMultiLvlLbl val="0"/>
      </c:catAx>
      <c:valAx>
        <c:axId val="39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2617"/>
        <c:axId val="7428455"/>
      </c:barChart>
      <c:catAx>
        <c:axId val="70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55"/>
        <c:auto val="1"/>
        <c:lblAlgn val="ctr"/>
        <c:lblOffset val="100"/>
        <c:noMultiLvlLbl val="0"/>
      </c:catAx>
      <c:valAx>
        <c:axId val="74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77380"/>
        <c:axId val="38209964"/>
      </c:barChart>
      <c:catAx>
        <c:axId val="536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964"/>
        <c:auto val="1"/>
        <c:lblAlgn val="ctr"/>
        <c:lblOffset val="100"/>
        <c:noMultiLvlLbl val="0"/>
      </c:catAx>
      <c:valAx>
        <c:axId val="3820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69511"/>
        <c:axId val="29206935"/>
      </c:barChart>
      <c:catAx>
        <c:axId val="650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35"/>
        <c:auto val="1"/>
        <c:lblAlgn val="ctr"/>
        <c:lblOffset val="100"/>
        <c:noMultiLvlLbl val="0"/>
      </c:catAx>
      <c:valAx>
        <c:axId val="292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4840"/>
        <c:axId val="9416680"/>
      </c:barChart>
      <c:catAx>
        <c:axId val="211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80"/>
        <c:auto val="1"/>
        <c:lblAlgn val="ctr"/>
        <c:lblOffset val="100"/>
        <c:noMultiLvlLbl val="0"/>
      </c:catAx>
      <c:valAx>
        <c:axId val="94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64561"/>
        <c:axId val="98767212"/>
      </c:barChart>
      <c:catAx>
        <c:axId val="241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212"/>
        <c:auto val="1"/>
        <c:lblAlgn val="ctr"/>
        <c:lblOffset val="100"/>
        <c:noMultiLvlLbl val="0"/>
      </c:catAx>
      <c:valAx>
        <c:axId val="987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26491"/>
        <c:axId val="60893976"/>
      </c:barChart>
      <c:catAx>
        <c:axId val="838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976"/>
        <c:auto val="1"/>
        <c:lblAlgn val="ctr"/>
        <c:lblOffset val="100"/>
        <c:noMultiLvlLbl val="0"/>
      </c:catAx>
      <c:valAx>
        <c:axId val="608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9414"/>
        <c:axId val="42039967"/>
      </c:barChart>
      <c:catAx>
        <c:axId val="2701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67"/>
        <c:auto val="1"/>
        <c:lblAlgn val="ctr"/>
        <c:lblOffset val="100"/>
        <c:noMultiLvlLbl val="0"/>
      </c:catAx>
      <c:valAx>
        <c:axId val="4203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61467"/>
        <c:axId val="79342241"/>
      </c:barChart>
      <c:catAx>
        <c:axId val="868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41"/>
        <c:auto val="1"/>
        <c:lblAlgn val="ctr"/>
        <c:lblOffset val="100"/>
        <c:noMultiLvlLbl val="0"/>
      </c:catAx>
      <c:valAx>
        <c:axId val="793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84346"/>
        <c:axId val="67328927"/>
      </c:barChart>
      <c:catAx>
        <c:axId val="233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927"/>
        <c:auto val="1"/>
        <c:lblAlgn val="ctr"/>
        <c:lblOffset val="100"/>
        <c:noMultiLvlLbl val="0"/>
      </c:catAx>
      <c:valAx>
        <c:axId val="673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78722"/>
        <c:axId val="75559239"/>
      </c:barChart>
      <c:catAx>
        <c:axId val="249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239"/>
        <c:auto val="1"/>
        <c:lblAlgn val="ctr"/>
        <c:lblOffset val="100"/>
        <c:noMultiLvlLbl val="0"/>
      </c:catAx>
      <c:valAx>
        <c:axId val="755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