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283618"/>
        <c:axId val="97474300"/>
      </c:scatterChart>
      <c:valAx>
        <c:axId val="14283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4300"/>
        <c:crossesAt val="0"/>
        <c:crossBetween val="midCat"/>
      </c:valAx>
      <c:valAx>
        <c:axId val="97474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3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829601"/>
        <c:axId val="77607441"/>
      </c:scatterChart>
      <c:valAx>
        <c:axId val="98829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7441"/>
        <c:crossesAt val="0"/>
        <c:crossBetween val="midCat"/>
      </c:valAx>
      <c:valAx>
        <c:axId val="77607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9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073220"/>
        <c:axId val="57260878"/>
      </c:scatterChart>
      <c:valAx>
        <c:axId val="68073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0878"/>
        <c:crossesAt val="0"/>
        <c:crossBetween val="midCat"/>
      </c:valAx>
      <c:valAx>
        <c:axId val="57260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3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499791"/>
        <c:axId val="1743104"/>
      </c:scatterChart>
      <c:valAx>
        <c:axId val="54499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104"/>
        <c:crossesAt val="0"/>
        <c:crossBetween val="midCat"/>
      </c:valAx>
      <c:valAx>
        <c:axId val="1743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9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