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07736"/>
        <c:axId val="10352631"/>
      </c:scatterChart>
      <c:valAx>
        <c:axId val="53707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631"/>
        <c:crossesAt val="0"/>
        <c:crossBetween val="midCat"/>
      </c:valAx>
      <c:valAx>
        <c:axId val="10352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93619"/>
        <c:axId val="26825802"/>
      </c:scatterChart>
      <c:valAx>
        <c:axId val="88893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802"/>
        <c:crossesAt val="0"/>
        <c:crossBetween val="midCat"/>
      </c:valAx>
      <c:valAx>
        <c:axId val="26825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75682"/>
        <c:axId val="4508372"/>
      </c:scatterChart>
      <c:valAx>
        <c:axId val="11275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72"/>
        <c:crossesAt val="0"/>
        <c:crossBetween val="midCat"/>
      </c:valAx>
      <c:valAx>
        <c:axId val="4508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23058"/>
        <c:axId val="67146426"/>
      </c:scatterChart>
      <c:valAx>
        <c:axId val="4622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426"/>
        <c:crossesAt val="0"/>
        <c:crossBetween val="midCat"/>
      </c:valAx>
      <c:valAx>
        <c:axId val="67146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