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2517"/>
        <c:axId val="77357264"/>
      </c:barChart>
      <c:catAx>
        <c:axId val="17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264"/>
        <c:auto val="1"/>
        <c:lblAlgn val="ctr"/>
        <c:lblOffset val="100"/>
        <c:noMultiLvlLbl val="0"/>
      </c:catAx>
      <c:valAx>
        <c:axId val="773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3543"/>
        <c:axId val="23257282"/>
      </c:barChart>
      <c:catAx>
        <c:axId val="434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282"/>
        <c:auto val="1"/>
        <c:lblAlgn val="ctr"/>
        <c:lblOffset val="100"/>
        <c:noMultiLvlLbl val="0"/>
      </c:catAx>
      <c:valAx>
        <c:axId val="232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99749"/>
        <c:axId val="15999307"/>
      </c:barChart>
      <c:catAx>
        <c:axId val="411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07"/>
        <c:auto val="1"/>
        <c:lblAlgn val="ctr"/>
        <c:lblOffset val="100"/>
        <c:noMultiLvlLbl val="0"/>
      </c:catAx>
      <c:valAx>
        <c:axId val="159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56117"/>
        <c:axId val="39882640"/>
      </c:barChart>
      <c:catAx>
        <c:axId val="436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640"/>
        <c:auto val="1"/>
        <c:lblAlgn val="ctr"/>
        <c:lblOffset val="100"/>
        <c:noMultiLvlLbl val="0"/>
      </c:catAx>
      <c:valAx>
        <c:axId val="398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852"/>
        <c:axId val="1164018"/>
      </c:barChart>
      <c:catAx>
        <c:axId val="528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18"/>
        <c:auto val="1"/>
        <c:lblAlgn val="ctr"/>
        <c:lblOffset val="100"/>
        <c:noMultiLvlLbl val="0"/>
      </c:catAx>
      <c:valAx>
        <c:axId val="11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5438"/>
        <c:axId val="49056708"/>
      </c:barChart>
      <c:catAx>
        <c:axId val="883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708"/>
        <c:auto val="1"/>
        <c:lblAlgn val="ctr"/>
        <c:lblOffset val="100"/>
        <c:noMultiLvlLbl val="0"/>
      </c:catAx>
      <c:valAx>
        <c:axId val="490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641"/>
        <c:axId val="41585120"/>
      </c:barChart>
      <c:catAx>
        <c:axId val="6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120"/>
        <c:auto val="1"/>
        <c:lblAlgn val="ctr"/>
        <c:lblOffset val="100"/>
        <c:noMultiLvlLbl val="0"/>
      </c:catAx>
      <c:valAx>
        <c:axId val="415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65065"/>
        <c:axId val="56588014"/>
      </c:barChart>
      <c:catAx>
        <c:axId val="179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014"/>
        <c:auto val="1"/>
        <c:lblAlgn val="ctr"/>
        <c:lblOffset val="100"/>
        <c:noMultiLvlLbl val="0"/>
      </c:catAx>
      <c:valAx>
        <c:axId val="565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4675"/>
        <c:axId val="51210009"/>
      </c:barChart>
      <c:catAx>
        <c:axId val="210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009"/>
        <c:auto val="1"/>
        <c:lblAlgn val="ctr"/>
        <c:lblOffset val="100"/>
        <c:noMultiLvlLbl val="0"/>
      </c:catAx>
      <c:valAx>
        <c:axId val="512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0505"/>
        <c:axId val="34064119"/>
      </c:barChart>
      <c:catAx>
        <c:axId val="351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119"/>
        <c:auto val="1"/>
        <c:lblAlgn val="ctr"/>
        <c:lblOffset val="100"/>
        <c:noMultiLvlLbl val="0"/>
      </c:catAx>
      <c:valAx>
        <c:axId val="340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72739"/>
        <c:axId val="83233576"/>
      </c:barChart>
      <c:catAx>
        <c:axId val="719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576"/>
        <c:auto val="1"/>
        <c:lblAlgn val="ctr"/>
        <c:lblOffset val="100"/>
        <c:noMultiLvlLbl val="0"/>
      </c:catAx>
      <c:valAx>
        <c:axId val="832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7447"/>
        <c:axId val="97467886"/>
      </c:barChart>
      <c:catAx>
        <c:axId val="949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86"/>
        <c:auto val="1"/>
        <c:lblAlgn val="ctr"/>
        <c:lblOffset val="100"/>
        <c:noMultiLvlLbl val="0"/>
      </c:catAx>
      <c:valAx>
        <c:axId val="974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2535"/>
        <c:axId val="4249946"/>
      </c:barChart>
      <c:catAx>
        <c:axId val="596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46"/>
        <c:auto val="1"/>
        <c:lblAlgn val="ctr"/>
        <c:lblOffset val="100"/>
        <c:noMultiLvlLbl val="0"/>
      </c:catAx>
      <c:valAx>
        <c:axId val="42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80440"/>
        <c:axId val="42324206"/>
      </c:barChart>
      <c:catAx>
        <c:axId val="5358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206"/>
        <c:auto val="1"/>
        <c:lblAlgn val="ctr"/>
        <c:lblOffset val="100"/>
        <c:noMultiLvlLbl val="0"/>
      </c:catAx>
      <c:valAx>
        <c:axId val="423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4424"/>
        <c:axId val="94347485"/>
      </c:barChart>
      <c:catAx>
        <c:axId val="3953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485"/>
        <c:auto val="1"/>
        <c:lblAlgn val="ctr"/>
        <c:lblOffset val="100"/>
        <c:noMultiLvlLbl val="0"/>
      </c:catAx>
      <c:valAx>
        <c:axId val="943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93058"/>
        <c:axId val="77593469"/>
      </c:barChart>
      <c:catAx>
        <c:axId val="652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469"/>
        <c:auto val="1"/>
        <c:lblAlgn val="ctr"/>
        <c:lblOffset val="100"/>
        <c:noMultiLvlLbl val="0"/>
      </c:catAx>
      <c:valAx>
        <c:axId val="7759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12666"/>
        <c:axId val="60577475"/>
      </c:barChart>
      <c:catAx>
        <c:axId val="291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475"/>
        <c:auto val="1"/>
        <c:lblAlgn val="ctr"/>
        <c:lblOffset val="100"/>
        <c:noMultiLvlLbl val="0"/>
      </c:catAx>
      <c:valAx>
        <c:axId val="605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6765"/>
        <c:axId val="44873876"/>
      </c:barChart>
      <c:catAx>
        <c:axId val="386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876"/>
        <c:auto val="1"/>
        <c:lblAlgn val="ctr"/>
        <c:lblOffset val="100"/>
        <c:noMultiLvlLbl val="0"/>
      </c:catAx>
      <c:valAx>
        <c:axId val="448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