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6796"/>
        <c:axId val="54224593"/>
      </c:scatterChart>
      <c:valAx>
        <c:axId val="6061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93"/>
        <c:crossesAt val="0"/>
        <c:crossBetween val="midCat"/>
      </c:valAx>
      <c:valAx>
        <c:axId val="5422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56460"/>
        <c:axId val="10277414"/>
      </c:scatterChart>
      <c:valAx>
        <c:axId val="2515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414"/>
        <c:crossesAt val="0"/>
        <c:crossBetween val="midCat"/>
      </c:valAx>
      <c:valAx>
        <c:axId val="1027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5577"/>
        <c:axId val="31896282"/>
      </c:scatterChart>
      <c:valAx>
        <c:axId val="5694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82"/>
        <c:crossesAt val="0"/>
        <c:crossBetween val="midCat"/>
      </c:valAx>
      <c:valAx>
        <c:axId val="3189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37951"/>
        <c:axId val="56251047"/>
      </c:scatterChart>
      <c:valAx>
        <c:axId val="8943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47"/>
        <c:crossesAt val="0"/>
        <c:crossBetween val="midCat"/>
      </c:valAx>
      <c:valAx>
        <c:axId val="5625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