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23026"/>
        <c:axId val="96938791"/>
      </c:barChart>
      <c:catAx>
        <c:axId val="939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791"/>
        <c:auto val="1"/>
        <c:lblAlgn val="ctr"/>
        <c:lblOffset val="100"/>
        <c:noMultiLvlLbl val="0"/>
      </c:catAx>
      <c:valAx>
        <c:axId val="969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28286"/>
        <c:axId val="18715384"/>
      </c:barChart>
      <c:catAx>
        <c:axId val="525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384"/>
        <c:auto val="1"/>
        <c:lblAlgn val="ctr"/>
        <c:lblOffset val="100"/>
        <c:noMultiLvlLbl val="0"/>
      </c:catAx>
      <c:valAx>
        <c:axId val="187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44824"/>
        <c:axId val="72661537"/>
      </c:barChart>
      <c:catAx>
        <c:axId val="795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537"/>
        <c:auto val="1"/>
        <c:lblAlgn val="ctr"/>
        <c:lblOffset val="100"/>
        <c:noMultiLvlLbl val="0"/>
      </c:catAx>
      <c:valAx>
        <c:axId val="726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53089"/>
        <c:axId val="81097503"/>
      </c:barChart>
      <c:catAx>
        <c:axId val="752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503"/>
        <c:auto val="1"/>
        <c:lblAlgn val="ctr"/>
        <c:lblOffset val="100"/>
        <c:noMultiLvlLbl val="0"/>
      </c:catAx>
      <c:valAx>
        <c:axId val="810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0518"/>
        <c:axId val="16553499"/>
      </c:barChart>
      <c:catAx>
        <c:axId val="377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99"/>
        <c:auto val="1"/>
        <c:lblAlgn val="ctr"/>
        <c:lblOffset val="100"/>
        <c:noMultiLvlLbl val="0"/>
      </c:catAx>
      <c:valAx>
        <c:axId val="165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1218"/>
        <c:axId val="41534675"/>
      </c:barChart>
      <c:catAx>
        <c:axId val="969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675"/>
        <c:auto val="1"/>
        <c:lblAlgn val="ctr"/>
        <c:lblOffset val="100"/>
        <c:noMultiLvlLbl val="0"/>
      </c:catAx>
      <c:valAx>
        <c:axId val="415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58838"/>
        <c:axId val="7842305"/>
      </c:barChart>
      <c:catAx>
        <c:axId val="644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05"/>
        <c:auto val="1"/>
        <c:lblAlgn val="ctr"/>
        <c:lblOffset val="100"/>
        <c:noMultiLvlLbl val="0"/>
      </c:catAx>
      <c:valAx>
        <c:axId val="78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3065"/>
        <c:axId val="82133688"/>
      </c:barChart>
      <c:catAx>
        <c:axId val="874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688"/>
        <c:auto val="1"/>
        <c:lblAlgn val="ctr"/>
        <c:lblOffset val="100"/>
        <c:noMultiLvlLbl val="0"/>
      </c:catAx>
      <c:valAx>
        <c:axId val="82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59063"/>
        <c:axId val="69390940"/>
      </c:barChart>
      <c:catAx>
        <c:axId val="837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940"/>
        <c:auto val="1"/>
        <c:lblAlgn val="ctr"/>
        <c:lblOffset val="100"/>
        <c:noMultiLvlLbl val="0"/>
      </c:catAx>
      <c:valAx>
        <c:axId val="693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77842"/>
        <c:axId val="92201699"/>
      </c:barChart>
      <c:catAx>
        <c:axId val="152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99"/>
        <c:auto val="1"/>
        <c:lblAlgn val="ctr"/>
        <c:lblOffset val="100"/>
        <c:noMultiLvlLbl val="0"/>
      </c:catAx>
      <c:valAx>
        <c:axId val="922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48093"/>
        <c:axId val="43821467"/>
      </c:barChart>
      <c:catAx>
        <c:axId val="776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467"/>
        <c:auto val="1"/>
        <c:lblAlgn val="ctr"/>
        <c:lblOffset val="100"/>
        <c:noMultiLvlLbl val="0"/>
      </c:catAx>
      <c:valAx>
        <c:axId val="4382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4645"/>
        <c:axId val="87005644"/>
      </c:barChart>
      <c:catAx>
        <c:axId val="685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44"/>
        <c:auto val="1"/>
        <c:lblAlgn val="ctr"/>
        <c:lblOffset val="100"/>
        <c:noMultiLvlLbl val="0"/>
      </c:catAx>
      <c:valAx>
        <c:axId val="870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91114"/>
        <c:axId val="25048196"/>
      </c:barChart>
      <c:catAx>
        <c:axId val="6259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196"/>
        <c:auto val="1"/>
        <c:lblAlgn val="ctr"/>
        <c:lblOffset val="100"/>
        <c:noMultiLvlLbl val="0"/>
      </c:catAx>
      <c:valAx>
        <c:axId val="250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60877"/>
        <c:axId val="23557462"/>
      </c:barChart>
      <c:catAx>
        <c:axId val="293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462"/>
        <c:auto val="1"/>
        <c:lblAlgn val="ctr"/>
        <c:lblOffset val="100"/>
        <c:noMultiLvlLbl val="0"/>
      </c:catAx>
      <c:valAx>
        <c:axId val="235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75543"/>
        <c:axId val="57468326"/>
      </c:barChart>
      <c:catAx>
        <c:axId val="623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326"/>
        <c:auto val="1"/>
        <c:lblAlgn val="ctr"/>
        <c:lblOffset val="100"/>
        <c:noMultiLvlLbl val="0"/>
      </c:catAx>
      <c:valAx>
        <c:axId val="5746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23759"/>
        <c:axId val="54348602"/>
      </c:barChart>
      <c:catAx>
        <c:axId val="949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602"/>
        <c:auto val="1"/>
        <c:lblAlgn val="ctr"/>
        <c:lblOffset val="100"/>
        <c:noMultiLvlLbl val="0"/>
      </c:catAx>
      <c:valAx>
        <c:axId val="543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1459"/>
        <c:axId val="14408971"/>
      </c:barChart>
      <c:catAx>
        <c:axId val="853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71"/>
        <c:auto val="1"/>
        <c:lblAlgn val="ctr"/>
        <c:lblOffset val="100"/>
        <c:noMultiLvlLbl val="0"/>
      </c:catAx>
      <c:valAx>
        <c:axId val="144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1611"/>
        <c:axId val="87267268"/>
      </c:barChart>
      <c:catAx>
        <c:axId val="998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268"/>
        <c:auto val="1"/>
        <c:lblAlgn val="ctr"/>
        <c:lblOffset val="100"/>
        <c:noMultiLvlLbl val="0"/>
      </c:catAx>
      <c:valAx>
        <c:axId val="872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