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1148"/>
        <c:axId val="99693738"/>
      </c:barChart>
      <c:catAx>
        <c:axId val="386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738"/>
        <c:auto val="1"/>
        <c:lblAlgn val="ctr"/>
        <c:lblOffset val="100"/>
        <c:noMultiLvlLbl val="0"/>
      </c:catAx>
      <c:valAx>
        <c:axId val="996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44557"/>
        <c:axId val="13789529"/>
      </c:barChart>
      <c:catAx>
        <c:axId val="155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29"/>
        <c:auto val="1"/>
        <c:lblAlgn val="ctr"/>
        <c:lblOffset val="100"/>
        <c:noMultiLvlLbl val="0"/>
      </c:catAx>
      <c:valAx>
        <c:axId val="137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81454"/>
        <c:axId val="99630632"/>
      </c:barChart>
      <c:catAx>
        <c:axId val="3158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632"/>
        <c:auto val="1"/>
        <c:lblAlgn val="ctr"/>
        <c:lblOffset val="100"/>
        <c:noMultiLvlLbl val="0"/>
      </c:catAx>
      <c:valAx>
        <c:axId val="996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24089"/>
        <c:axId val="64514011"/>
      </c:barChart>
      <c:catAx>
        <c:axId val="7642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011"/>
        <c:auto val="1"/>
        <c:lblAlgn val="ctr"/>
        <c:lblOffset val="100"/>
        <c:noMultiLvlLbl val="0"/>
      </c:catAx>
      <c:valAx>
        <c:axId val="645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5305"/>
        <c:axId val="23665382"/>
      </c:barChart>
      <c:catAx>
        <c:axId val="8294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382"/>
        <c:auto val="1"/>
        <c:lblAlgn val="ctr"/>
        <c:lblOffset val="100"/>
        <c:noMultiLvlLbl val="0"/>
      </c:catAx>
      <c:valAx>
        <c:axId val="236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30197"/>
        <c:axId val="41299777"/>
      </c:barChart>
      <c:catAx>
        <c:axId val="815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777"/>
        <c:auto val="1"/>
        <c:lblAlgn val="ctr"/>
        <c:lblOffset val="100"/>
        <c:noMultiLvlLbl val="0"/>
      </c:catAx>
      <c:valAx>
        <c:axId val="412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1448"/>
        <c:axId val="10537090"/>
      </c:barChart>
      <c:catAx>
        <c:axId val="582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090"/>
        <c:auto val="1"/>
        <c:lblAlgn val="ctr"/>
        <c:lblOffset val="100"/>
        <c:noMultiLvlLbl val="0"/>
      </c:catAx>
      <c:valAx>
        <c:axId val="1053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74028"/>
        <c:axId val="14367329"/>
      </c:barChart>
      <c:catAx>
        <c:axId val="1817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329"/>
        <c:auto val="1"/>
        <c:lblAlgn val="ctr"/>
        <c:lblOffset val="100"/>
        <c:noMultiLvlLbl val="0"/>
      </c:catAx>
      <c:valAx>
        <c:axId val="1436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00666"/>
        <c:axId val="62289406"/>
      </c:barChart>
      <c:catAx>
        <c:axId val="5700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06"/>
        <c:auto val="1"/>
        <c:lblAlgn val="ctr"/>
        <c:lblOffset val="100"/>
        <c:noMultiLvlLbl val="0"/>
      </c:catAx>
      <c:valAx>
        <c:axId val="6228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6439"/>
        <c:axId val="50285618"/>
      </c:barChart>
      <c:catAx>
        <c:axId val="250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5618"/>
        <c:auto val="1"/>
        <c:lblAlgn val="ctr"/>
        <c:lblOffset val="100"/>
        <c:noMultiLvlLbl val="0"/>
      </c:catAx>
      <c:valAx>
        <c:axId val="502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18308"/>
        <c:axId val="89855998"/>
      </c:barChart>
      <c:catAx>
        <c:axId val="3551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998"/>
        <c:auto val="1"/>
        <c:lblAlgn val="ctr"/>
        <c:lblOffset val="100"/>
        <c:noMultiLvlLbl val="0"/>
      </c:catAx>
      <c:valAx>
        <c:axId val="898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91"/>
        <c:axId val="86996193"/>
      </c:barChart>
      <c:catAx>
        <c:axId val="7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193"/>
        <c:auto val="1"/>
        <c:lblAlgn val="ctr"/>
        <c:lblOffset val="100"/>
        <c:noMultiLvlLbl val="0"/>
      </c:catAx>
      <c:valAx>
        <c:axId val="8699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9851"/>
        <c:axId val="56126375"/>
      </c:barChart>
      <c:catAx>
        <c:axId val="27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375"/>
        <c:auto val="1"/>
        <c:lblAlgn val="ctr"/>
        <c:lblOffset val="100"/>
        <c:noMultiLvlLbl val="0"/>
      </c:catAx>
      <c:valAx>
        <c:axId val="5612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08767"/>
        <c:axId val="96440315"/>
      </c:barChart>
      <c:catAx>
        <c:axId val="199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15"/>
        <c:auto val="1"/>
        <c:lblAlgn val="ctr"/>
        <c:lblOffset val="100"/>
        <c:noMultiLvlLbl val="0"/>
      </c:catAx>
      <c:valAx>
        <c:axId val="9644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56375"/>
        <c:axId val="66429406"/>
      </c:barChart>
      <c:catAx>
        <c:axId val="3005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06"/>
        <c:auto val="1"/>
        <c:lblAlgn val="ctr"/>
        <c:lblOffset val="100"/>
        <c:noMultiLvlLbl val="0"/>
      </c:catAx>
      <c:valAx>
        <c:axId val="664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22320"/>
        <c:axId val="61523980"/>
      </c:barChart>
      <c:catAx>
        <c:axId val="214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980"/>
        <c:auto val="1"/>
        <c:lblAlgn val="ctr"/>
        <c:lblOffset val="100"/>
        <c:noMultiLvlLbl val="0"/>
      </c:catAx>
      <c:valAx>
        <c:axId val="615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832"/>
        <c:axId val="23087961"/>
      </c:barChart>
      <c:catAx>
        <c:axId val="503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61"/>
        <c:auto val="1"/>
        <c:lblAlgn val="ctr"/>
        <c:lblOffset val="100"/>
        <c:noMultiLvlLbl val="0"/>
      </c:catAx>
      <c:valAx>
        <c:axId val="230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52108"/>
        <c:axId val="48959525"/>
      </c:barChart>
      <c:catAx>
        <c:axId val="806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25"/>
        <c:auto val="1"/>
        <c:lblAlgn val="ctr"/>
        <c:lblOffset val="100"/>
        <c:noMultiLvlLbl val="0"/>
      </c:catAx>
      <c:valAx>
        <c:axId val="489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