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51301"/>
        <c:axId val="86691721"/>
      </c:scatterChart>
      <c:valAx>
        <c:axId val="5865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721"/>
        <c:crossesAt val="0"/>
        <c:crossBetween val="midCat"/>
      </c:valAx>
      <c:valAx>
        <c:axId val="8669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2225"/>
        <c:axId val="44021610"/>
      </c:scatterChart>
      <c:valAx>
        <c:axId val="98802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610"/>
        <c:crossesAt val="0"/>
        <c:crossBetween val="midCat"/>
      </c:valAx>
      <c:valAx>
        <c:axId val="44021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2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64877"/>
        <c:axId val="66259772"/>
      </c:scatterChart>
      <c:valAx>
        <c:axId val="3446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772"/>
        <c:crossesAt val="0"/>
        <c:crossBetween val="midCat"/>
      </c:valAx>
      <c:valAx>
        <c:axId val="6625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00999"/>
        <c:axId val="23510175"/>
      </c:scatterChart>
      <c:valAx>
        <c:axId val="8870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175"/>
        <c:crossesAt val="0"/>
        <c:crossBetween val="midCat"/>
      </c:valAx>
      <c:valAx>
        <c:axId val="235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