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765"/>
        <c:axId val="94985038"/>
      </c:barChart>
      <c:catAx>
        <c:axId val="69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038"/>
        <c:auto val="1"/>
        <c:lblAlgn val="ctr"/>
        <c:lblOffset val="100"/>
        <c:noMultiLvlLbl val="0"/>
      </c:catAx>
      <c:valAx>
        <c:axId val="949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1869"/>
        <c:axId val="47155097"/>
      </c:barChart>
      <c:catAx>
        <c:axId val="128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097"/>
        <c:auto val="1"/>
        <c:lblAlgn val="ctr"/>
        <c:lblOffset val="100"/>
        <c:noMultiLvlLbl val="0"/>
      </c:catAx>
      <c:valAx>
        <c:axId val="471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80088"/>
        <c:axId val="83939005"/>
      </c:barChart>
      <c:catAx>
        <c:axId val="336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005"/>
        <c:auto val="1"/>
        <c:lblAlgn val="ctr"/>
        <c:lblOffset val="100"/>
        <c:noMultiLvlLbl val="0"/>
      </c:catAx>
      <c:valAx>
        <c:axId val="839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8946"/>
        <c:axId val="12495634"/>
      </c:barChart>
      <c:catAx>
        <c:axId val="659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634"/>
        <c:auto val="1"/>
        <c:lblAlgn val="ctr"/>
        <c:lblOffset val="100"/>
        <c:noMultiLvlLbl val="0"/>
      </c:catAx>
      <c:valAx>
        <c:axId val="124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44291"/>
        <c:axId val="19172495"/>
      </c:barChart>
      <c:catAx>
        <c:axId val="261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495"/>
        <c:auto val="1"/>
        <c:lblAlgn val="ctr"/>
        <c:lblOffset val="100"/>
        <c:noMultiLvlLbl val="0"/>
      </c:catAx>
      <c:valAx>
        <c:axId val="191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77442"/>
        <c:axId val="7163128"/>
      </c:barChart>
      <c:catAx>
        <c:axId val="363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8"/>
        <c:auto val="1"/>
        <c:lblAlgn val="ctr"/>
        <c:lblOffset val="100"/>
        <c:noMultiLvlLbl val="0"/>
      </c:catAx>
      <c:valAx>
        <c:axId val="71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0146"/>
        <c:axId val="33716583"/>
      </c:barChart>
      <c:catAx>
        <c:axId val="631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583"/>
        <c:auto val="1"/>
        <c:lblAlgn val="ctr"/>
        <c:lblOffset val="100"/>
        <c:noMultiLvlLbl val="0"/>
      </c:catAx>
      <c:valAx>
        <c:axId val="337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1075"/>
        <c:axId val="87060178"/>
      </c:barChart>
      <c:catAx>
        <c:axId val="348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178"/>
        <c:auto val="1"/>
        <c:lblAlgn val="ctr"/>
        <c:lblOffset val="100"/>
        <c:noMultiLvlLbl val="0"/>
      </c:catAx>
      <c:valAx>
        <c:axId val="870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94600"/>
        <c:axId val="77494615"/>
      </c:barChart>
      <c:catAx>
        <c:axId val="243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615"/>
        <c:auto val="1"/>
        <c:lblAlgn val="ctr"/>
        <c:lblOffset val="100"/>
        <c:noMultiLvlLbl val="0"/>
      </c:catAx>
      <c:valAx>
        <c:axId val="774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32144"/>
        <c:axId val="41239220"/>
      </c:barChart>
      <c:catAx>
        <c:axId val="940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220"/>
        <c:auto val="1"/>
        <c:lblAlgn val="ctr"/>
        <c:lblOffset val="100"/>
        <c:noMultiLvlLbl val="0"/>
      </c:catAx>
      <c:valAx>
        <c:axId val="412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07094"/>
        <c:axId val="68622067"/>
      </c:barChart>
      <c:catAx>
        <c:axId val="406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67"/>
        <c:auto val="1"/>
        <c:lblAlgn val="ctr"/>
        <c:lblOffset val="100"/>
        <c:noMultiLvlLbl val="0"/>
      </c:catAx>
      <c:valAx>
        <c:axId val="686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6073"/>
        <c:axId val="68958347"/>
      </c:barChart>
      <c:catAx>
        <c:axId val="460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347"/>
        <c:auto val="1"/>
        <c:lblAlgn val="ctr"/>
        <c:lblOffset val="100"/>
        <c:noMultiLvlLbl val="0"/>
      </c:catAx>
      <c:valAx>
        <c:axId val="689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73213"/>
        <c:axId val="61166625"/>
      </c:barChart>
      <c:catAx>
        <c:axId val="401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625"/>
        <c:auto val="1"/>
        <c:lblAlgn val="ctr"/>
        <c:lblOffset val="100"/>
        <c:noMultiLvlLbl val="0"/>
      </c:catAx>
      <c:valAx>
        <c:axId val="611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73616"/>
        <c:axId val="13982234"/>
      </c:barChart>
      <c:catAx>
        <c:axId val="1197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234"/>
        <c:auto val="1"/>
        <c:lblAlgn val="ctr"/>
        <c:lblOffset val="100"/>
        <c:noMultiLvlLbl val="0"/>
      </c:catAx>
      <c:valAx>
        <c:axId val="139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115"/>
        <c:axId val="20027674"/>
      </c:barChart>
      <c:catAx>
        <c:axId val="82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674"/>
        <c:auto val="1"/>
        <c:lblAlgn val="ctr"/>
        <c:lblOffset val="100"/>
        <c:noMultiLvlLbl val="0"/>
      </c:catAx>
      <c:valAx>
        <c:axId val="200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92856"/>
        <c:axId val="79458503"/>
      </c:barChart>
      <c:catAx>
        <c:axId val="6079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503"/>
        <c:auto val="1"/>
        <c:lblAlgn val="ctr"/>
        <c:lblOffset val="100"/>
        <c:noMultiLvlLbl val="0"/>
      </c:catAx>
      <c:valAx>
        <c:axId val="794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7759"/>
        <c:axId val="46709280"/>
      </c:barChart>
      <c:catAx>
        <c:axId val="138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280"/>
        <c:auto val="1"/>
        <c:lblAlgn val="ctr"/>
        <c:lblOffset val="100"/>
        <c:noMultiLvlLbl val="0"/>
      </c:catAx>
      <c:valAx>
        <c:axId val="467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45675"/>
        <c:axId val="95467444"/>
      </c:barChart>
      <c:catAx>
        <c:axId val="844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444"/>
        <c:auto val="1"/>
        <c:lblAlgn val="ctr"/>
        <c:lblOffset val="100"/>
        <c:noMultiLvlLbl val="0"/>
      </c:catAx>
      <c:valAx>
        <c:axId val="954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