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3033"/>
        <c:axId val="37885932"/>
      </c:scatterChart>
      <c:valAx>
        <c:axId val="3844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32"/>
        <c:crossesAt val="0"/>
        <c:crossBetween val="midCat"/>
      </c:valAx>
      <c:valAx>
        <c:axId val="3788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2039"/>
        <c:axId val="73142840"/>
      </c:scatterChart>
      <c:valAx>
        <c:axId val="1469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840"/>
        <c:crossesAt val="0"/>
        <c:crossBetween val="midCat"/>
      </c:valAx>
      <c:valAx>
        <c:axId val="7314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7754"/>
        <c:axId val="61904841"/>
      </c:scatterChart>
      <c:valAx>
        <c:axId val="5474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41"/>
        <c:crossesAt val="0"/>
        <c:crossBetween val="midCat"/>
      </c:valAx>
      <c:valAx>
        <c:axId val="619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58198"/>
        <c:axId val="12559747"/>
      </c:scatterChart>
      <c:valAx>
        <c:axId val="1455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747"/>
        <c:crossesAt val="0"/>
        <c:crossBetween val="midCat"/>
      </c:valAx>
      <c:valAx>
        <c:axId val="1255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