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089070"/>
        <c:axId val="12462917"/>
      </c:barChart>
      <c:catAx>
        <c:axId val="66089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2917"/>
        <c:crossesAt val="0"/>
        <c:auto val="1"/>
        <c:lblAlgn val="ctr"/>
        <c:lblOffset val="100"/>
        <c:noMultiLvlLbl val="0"/>
      </c:catAx>
      <c:valAx>
        <c:axId val="12462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907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413949"/>
        <c:axId val="90778187"/>
      </c:barChart>
      <c:catAx>
        <c:axId val="8413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8187"/>
        <c:crossesAt val="0"/>
        <c:auto val="1"/>
        <c:lblAlgn val="ctr"/>
        <c:lblOffset val="100"/>
        <c:noMultiLvlLbl val="0"/>
      </c:catAx>
      <c:valAx>
        <c:axId val="907781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2281135"/>
        <c:axId val="90268657"/>
      </c:barChart>
      <c:catAx>
        <c:axId val="42281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8657"/>
        <c:crossesAt val="0"/>
        <c:auto val="1"/>
        <c:lblAlgn val="ctr"/>
        <c:lblOffset val="100"/>
        <c:noMultiLvlLbl val="0"/>
      </c:catAx>
      <c:valAx>
        <c:axId val="902686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1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2932454"/>
        <c:axId val="47683334"/>
      </c:barChart>
      <c:catAx>
        <c:axId val="22932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3334"/>
        <c:crossesAt val="0"/>
        <c:auto val="1"/>
        <c:lblAlgn val="ctr"/>
        <c:lblOffset val="100"/>
        <c:noMultiLvlLbl val="0"/>
      </c:catAx>
      <c:valAx>
        <c:axId val="476833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2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9561617"/>
        <c:axId val="89912216"/>
      </c:barChart>
      <c:catAx>
        <c:axId val="99561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2216"/>
        <c:crossesAt val="0"/>
        <c:auto val="1"/>
        <c:lblAlgn val="ctr"/>
        <c:lblOffset val="100"/>
        <c:noMultiLvlLbl val="0"/>
      </c:catAx>
      <c:valAx>
        <c:axId val="899122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1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6899068"/>
        <c:axId val="6144068"/>
      </c:barChart>
      <c:catAx>
        <c:axId val="76899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068"/>
        <c:crossesAt val="0"/>
        <c:auto val="1"/>
        <c:lblAlgn val="ctr"/>
        <c:lblOffset val="100"/>
        <c:noMultiLvlLbl val="0"/>
      </c:catAx>
      <c:valAx>
        <c:axId val="61440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9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7545859"/>
        <c:axId val="56168144"/>
      </c:barChart>
      <c:catAx>
        <c:axId val="97545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8144"/>
        <c:crossesAt val="0"/>
        <c:auto val="1"/>
        <c:lblAlgn val="ctr"/>
        <c:lblOffset val="100"/>
        <c:noMultiLvlLbl val="0"/>
      </c:catAx>
      <c:valAx>
        <c:axId val="561681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5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2685518"/>
        <c:axId val="91874895"/>
      </c:barChart>
      <c:catAx>
        <c:axId val="52685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4895"/>
        <c:crossesAt val="0"/>
        <c:auto val="1"/>
        <c:lblAlgn val="ctr"/>
        <c:lblOffset val="100"/>
        <c:noMultiLvlLbl val="0"/>
      </c:catAx>
      <c:valAx>
        <c:axId val="918748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5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