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65800"/>
        <c:axId val="94751995"/>
      </c:scatterChart>
      <c:valAx>
        <c:axId val="38265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995"/>
        <c:crossesAt val="0"/>
        <c:crossBetween val="midCat"/>
      </c:valAx>
      <c:valAx>
        <c:axId val="9475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40775"/>
        <c:axId val="72998490"/>
      </c:scatterChart>
      <c:valAx>
        <c:axId val="39640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490"/>
        <c:crossesAt val="0"/>
        <c:crossBetween val="midCat"/>
      </c:valAx>
      <c:valAx>
        <c:axId val="7299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