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526307"/>
        <c:axId val="56038839"/>
      </c:scatterChart>
      <c:valAx>
        <c:axId val="64526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839"/>
        <c:crossesAt val="0"/>
        <c:crossBetween val="midCat"/>
      </c:valAx>
      <c:valAx>
        <c:axId val="56038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307899"/>
        <c:axId val="95162373"/>
      </c:scatterChart>
      <c:valAx>
        <c:axId val="18307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373"/>
        <c:crossesAt val="0"/>
        <c:crossBetween val="midCat"/>
      </c:valAx>
      <c:valAx>
        <c:axId val="95162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