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71700"/>
        <c:axId val="49990138"/>
      </c:scatterChart>
      <c:valAx>
        <c:axId val="71771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138"/>
        <c:crossesAt val="0"/>
        <c:crossBetween val="midCat"/>
      </c:valAx>
      <c:valAx>
        <c:axId val="49990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43960"/>
        <c:axId val="20905764"/>
      </c:scatterChart>
      <c:valAx>
        <c:axId val="21043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764"/>
        <c:crossesAt val="0"/>
        <c:crossBetween val="midCat"/>
      </c:valAx>
      <c:valAx>
        <c:axId val="20905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