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89377"/>
        <c:axId val="59349001"/>
      </c:scatterChart>
      <c:valAx>
        <c:axId val="22089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001"/>
        <c:crossesAt val="0"/>
        <c:crossBetween val="midCat"/>
      </c:valAx>
      <c:valAx>
        <c:axId val="5934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07932"/>
        <c:axId val="29795117"/>
      </c:scatterChart>
      <c:valAx>
        <c:axId val="87707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117"/>
        <c:crossesAt val="0"/>
        <c:crossBetween val="midCat"/>
      </c:valAx>
      <c:valAx>
        <c:axId val="29795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