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44541"/>
        <c:axId val="84680425"/>
      </c:scatterChart>
      <c:valAx>
        <c:axId val="51644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25"/>
        <c:crossesAt val="0"/>
        <c:crossBetween val="midCat"/>
      </c:valAx>
      <c:valAx>
        <c:axId val="8468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54791"/>
        <c:axId val="48995985"/>
      </c:scatterChart>
      <c:valAx>
        <c:axId val="43654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985"/>
        <c:crossesAt val="0"/>
        <c:crossBetween val="midCat"/>
      </c:valAx>
      <c:valAx>
        <c:axId val="4899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