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98769"/>
        <c:axId val="10019234"/>
      </c:scatterChart>
      <c:valAx>
        <c:axId val="40298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234"/>
        <c:crossesAt val="0"/>
        <c:crossBetween val="midCat"/>
      </c:valAx>
      <c:valAx>
        <c:axId val="10019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02981"/>
        <c:axId val="19884805"/>
      </c:scatterChart>
      <c:valAx>
        <c:axId val="41402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805"/>
        <c:crossesAt val="0"/>
        <c:crossBetween val="midCat"/>
      </c:valAx>
      <c:valAx>
        <c:axId val="19884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