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91094"/>
        <c:axId val="24806730"/>
      </c:scatterChart>
      <c:valAx>
        <c:axId val="55891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730"/>
        <c:crossesAt val="0"/>
        <c:crossBetween val="midCat"/>
      </c:valAx>
      <c:valAx>
        <c:axId val="2480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37030"/>
        <c:axId val="13471006"/>
      </c:scatterChart>
      <c:valAx>
        <c:axId val="24037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006"/>
        <c:crossesAt val="0"/>
        <c:crossBetween val="midCat"/>
      </c:valAx>
      <c:valAx>
        <c:axId val="1347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