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94363"/>
        <c:axId val="81744190"/>
      </c:barChart>
      <c:catAx>
        <c:axId val="850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190"/>
        <c:auto val="1"/>
        <c:lblAlgn val="ctr"/>
        <c:lblOffset val="100"/>
        <c:noMultiLvlLbl val="0"/>
      </c:catAx>
      <c:valAx>
        <c:axId val="817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22133"/>
        <c:axId val="38578733"/>
      </c:barChart>
      <c:catAx>
        <c:axId val="599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33"/>
        <c:auto val="1"/>
        <c:lblAlgn val="ctr"/>
        <c:lblOffset val="100"/>
        <c:noMultiLvlLbl val="0"/>
      </c:catAx>
      <c:valAx>
        <c:axId val="385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0615"/>
        <c:axId val="79158243"/>
      </c:barChart>
      <c:catAx>
        <c:axId val="801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243"/>
        <c:auto val="1"/>
        <c:lblAlgn val="ctr"/>
        <c:lblOffset val="100"/>
        <c:noMultiLvlLbl val="0"/>
      </c:catAx>
      <c:valAx>
        <c:axId val="791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8614"/>
        <c:axId val="21416996"/>
      </c:barChart>
      <c:catAx>
        <c:axId val="828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96"/>
        <c:auto val="1"/>
        <c:lblAlgn val="ctr"/>
        <c:lblOffset val="100"/>
        <c:noMultiLvlLbl val="0"/>
      </c:catAx>
      <c:valAx>
        <c:axId val="214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6192"/>
        <c:axId val="24551937"/>
      </c:barChart>
      <c:catAx>
        <c:axId val="204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937"/>
        <c:auto val="1"/>
        <c:lblAlgn val="ctr"/>
        <c:lblOffset val="100"/>
        <c:noMultiLvlLbl val="0"/>
      </c:catAx>
      <c:valAx>
        <c:axId val="24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146"/>
        <c:axId val="84978481"/>
      </c:barChart>
      <c:catAx>
        <c:axId val="29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481"/>
        <c:auto val="1"/>
        <c:lblAlgn val="ctr"/>
        <c:lblOffset val="100"/>
        <c:noMultiLvlLbl val="0"/>
      </c:catAx>
      <c:valAx>
        <c:axId val="849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1076"/>
        <c:axId val="67103272"/>
      </c:barChart>
      <c:catAx>
        <c:axId val="235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272"/>
        <c:auto val="1"/>
        <c:lblAlgn val="ctr"/>
        <c:lblOffset val="100"/>
        <c:noMultiLvlLbl val="0"/>
      </c:catAx>
      <c:valAx>
        <c:axId val="671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9785"/>
        <c:axId val="56688257"/>
      </c:barChart>
      <c:catAx>
        <c:axId val="814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57"/>
        <c:auto val="1"/>
        <c:lblAlgn val="ctr"/>
        <c:lblOffset val="100"/>
        <c:noMultiLvlLbl val="0"/>
      </c:catAx>
      <c:valAx>
        <c:axId val="566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44644"/>
        <c:axId val="59514776"/>
      </c:barChart>
      <c:catAx>
        <c:axId val="529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76"/>
        <c:auto val="1"/>
        <c:lblAlgn val="ctr"/>
        <c:lblOffset val="100"/>
        <c:noMultiLvlLbl val="0"/>
      </c:catAx>
      <c:valAx>
        <c:axId val="595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42560"/>
        <c:axId val="94962281"/>
      </c:barChart>
      <c:catAx>
        <c:axId val="810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81"/>
        <c:auto val="1"/>
        <c:lblAlgn val="ctr"/>
        <c:lblOffset val="100"/>
        <c:noMultiLvlLbl val="0"/>
      </c:catAx>
      <c:valAx>
        <c:axId val="949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08188"/>
        <c:axId val="67049188"/>
      </c:barChart>
      <c:catAx>
        <c:axId val="598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188"/>
        <c:auto val="1"/>
        <c:lblAlgn val="ctr"/>
        <c:lblOffset val="100"/>
        <c:noMultiLvlLbl val="0"/>
      </c:catAx>
      <c:valAx>
        <c:axId val="670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2593"/>
        <c:axId val="21513981"/>
      </c:barChart>
      <c:catAx>
        <c:axId val="678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81"/>
        <c:auto val="1"/>
        <c:lblAlgn val="ctr"/>
        <c:lblOffset val="100"/>
        <c:noMultiLvlLbl val="0"/>
      </c:catAx>
      <c:valAx>
        <c:axId val="215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3870"/>
        <c:axId val="96109958"/>
      </c:barChart>
      <c:catAx>
        <c:axId val="812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958"/>
        <c:auto val="1"/>
        <c:lblAlgn val="ctr"/>
        <c:lblOffset val="100"/>
        <c:noMultiLvlLbl val="0"/>
      </c:catAx>
      <c:valAx>
        <c:axId val="961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82465"/>
        <c:axId val="74782330"/>
      </c:barChart>
      <c:catAx>
        <c:axId val="190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330"/>
        <c:auto val="1"/>
        <c:lblAlgn val="ctr"/>
        <c:lblOffset val="100"/>
        <c:noMultiLvlLbl val="0"/>
      </c:catAx>
      <c:valAx>
        <c:axId val="747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57214"/>
        <c:axId val="56829796"/>
      </c:barChart>
      <c:catAx>
        <c:axId val="104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96"/>
        <c:auto val="1"/>
        <c:lblAlgn val="ctr"/>
        <c:lblOffset val="100"/>
        <c:noMultiLvlLbl val="0"/>
      </c:catAx>
      <c:valAx>
        <c:axId val="568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93512"/>
        <c:axId val="91901132"/>
      </c:barChart>
      <c:catAx>
        <c:axId val="229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132"/>
        <c:auto val="1"/>
        <c:lblAlgn val="ctr"/>
        <c:lblOffset val="100"/>
        <c:noMultiLvlLbl val="0"/>
      </c:catAx>
      <c:valAx>
        <c:axId val="9190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8037"/>
        <c:axId val="19615899"/>
      </c:barChart>
      <c:catAx>
        <c:axId val="710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899"/>
        <c:auto val="1"/>
        <c:lblAlgn val="ctr"/>
        <c:lblOffset val="100"/>
        <c:noMultiLvlLbl val="0"/>
      </c:catAx>
      <c:valAx>
        <c:axId val="196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35390"/>
        <c:axId val="78643256"/>
      </c:barChart>
      <c:catAx>
        <c:axId val="5433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56"/>
        <c:auto val="1"/>
        <c:lblAlgn val="ctr"/>
        <c:lblOffset val="100"/>
        <c:noMultiLvlLbl val="0"/>
      </c:catAx>
      <c:valAx>
        <c:axId val="786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