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92826"/>
        <c:axId val="91119636"/>
      </c:scatterChart>
      <c:valAx>
        <c:axId val="19492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9636"/>
        <c:crossesAt val="0"/>
        <c:crossBetween val="midCat"/>
      </c:valAx>
      <c:valAx>
        <c:axId val="91119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2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91706"/>
        <c:axId val="78291955"/>
      </c:scatterChart>
      <c:valAx>
        <c:axId val="51291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1955"/>
        <c:crossesAt val="0"/>
        <c:crossBetween val="midCat"/>
      </c:valAx>
      <c:valAx>
        <c:axId val="78291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1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88530"/>
        <c:axId val="78209932"/>
      </c:scatterChart>
      <c:valAx>
        <c:axId val="89588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9932"/>
        <c:crossesAt val="0"/>
        <c:crossBetween val="midCat"/>
      </c:valAx>
      <c:valAx>
        <c:axId val="78209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8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7916"/>
        <c:axId val="89367030"/>
      </c:scatterChart>
      <c:valAx>
        <c:axId val="9427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7030"/>
        <c:crossesAt val="0"/>
        <c:crossBetween val="midCat"/>
      </c:valAx>
      <c:valAx>
        <c:axId val="89367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