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0133"/>
        <c:axId val="28235412"/>
      </c:lineChart>
      <c:catAx>
        <c:axId val="3640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5412"/>
        <c:crossesAt val="0"/>
        <c:auto val="1"/>
        <c:lblAlgn val="ctr"/>
        <c:lblOffset val="100"/>
        <c:noMultiLvlLbl val="0"/>
      </c:catAx>
      <c:valAx>
        <c:axId val="2823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0319"/>
        <c:axId val="77258097"/>
      </c:lineChart>
      <c:catAx>
        <c:axId val="1072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8097"/>
        <c:crossesAt val="0"/>
        <c:auto val="1"/>
        <c:lblAlgn val="ctr"/>
        <c:lblOffset val="100"/>
        <c:noMultiLvlLbl val="0"/>
      </c:catAx>
      <c:valAx>
        <c:axId val="7725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568005"/>
        <c:axId val="47974809"/>
      </c:barChart>
      <c:catAx>
        <c:axId val="8656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4809"/>
        <c:crossesAt val="0"/>
        <c:auto val="1"/>
        <c:lblAlgn val="ctr"/>
        <c:lblOffset val="100"/>
        <c:noMultiLvlLbl val="0"/>
      </c:catAx>
      <c:valAx>
        <c:axId val="47974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618398"/>
        <c:axId val="90776628"/>
        <c:axId val="93411466"/>
      </c:bar3DChart>
      <c:catAx>
        <c:axId val="6161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6628"/>
        <c:crossesAt val="0"/>
        <c:auto val="1"/>
        <c:lblAlgn val="ctr"/>
        <c:lblOffset val="100"/>
        <c:noMultiLvlLbl val="0"/>
      </c:catAx>
      <c:valAx>
        <c:axId val="90776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18398"/>
        <c:crossesAt val="1"/>
        <c:crossBetween val="midCat"/>
      </c:valAx>
      <c:serAx>
        <c:axId val="9341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66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598537"/>
        <c:axId val="65768339"/>
      </c:scatterChart>
      <c:valAx>
        <c:axId val="6259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8339"/>
        <c:crossesAt val="0"/>
        <c:crossBetween val="midCat"/>
      </c:valAx>
      <c:valAx>
        <c:axId val="6576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8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243470"/>
        <c:axId val="67273734"/>
      </c:scatterChart>
      <c:valAx>
        <c:axId val="77243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3734"/>
        <c:crossesAt val="0"/>
        <c:crossBetween val="midCat"/>
        <c:majorUnit val="30"/>
        <c:minorUnit val="30"/>
      </c:valAx>
      <c:valAx>
        <c:axId val="67273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434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650231"/>
        <c:axId val="65512071"/>
      </c:scatterChart>
      <c:valAx>
        <c:axId val="20650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2071"/>
        <c:crossesAt val="0"/>
        <c:crossBetween val="midCat"/>
        <c:majorUnit val="30"/>
        <c:minorUnit val="30"/>
      </c:valAx>
      <c:valAx>
        <c:axId val="65512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502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