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18800"/>
        <c:axId val="69867482"/>
      </c:barChart>
      <c:catAx>
        <c:axId val="31218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67482"/>
        <c:auto val="1"/>
        <c:lblAlgn val="ctr"/>
        <c:lblOffset val="100"/>
        <c:noMultiLvlLbl val="0"/>
      </c:catAx>
      <c:valAx>
        <c:axId val="69867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18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148385"/>
        <c:axId val="63648213"/>
      </c:barChart>
      <c:catAx>
        <c:axId val="63148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48213"/>
        <c:auto val="1"/>
        <c:lblAlgn val="ctr"/>
        <c:lblOffset val="100"/>
        <c:noMultiLvlLbl val="0"/>
      </c:catAx>
      <c:valAx>
        <c:axId val="63648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48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58484"/>
        <c:axId val="36220042"/>
      </c:barChart>
      <c:catAx>
        <c:axId val="52658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0042"/>
        <c:auto val="1"/>
        <c:lblAlgn val="ctr"/>
        <c:lblOffset val="100"/>
        <c:noMultiLvlLbl val="0"/>
      </c:catAx>
      <c:valAx>
        <c:axId val="36220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58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866248"/>
        <c:axId val="39183354"/>
      </c:barChart>
      <c:catAx>
        <c:axId val="34866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3354"/>
        <c:auto val="1"/>
        <c:lblAlgn val="ctr"/>
        <c:lblOffset val="100"/>
        <c:noMultiLvlLbl val="0"/>
      </c:catAx>
      <c:valAx>
        <c:axId val="39183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6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