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663508"/>
        <c:axId val="94316024"/>
      </c:scatterChart>
      <c:valAx>
        <c:axId val="8866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024"/>
        <c:crossesAt val="0"/>
        <c:crossBetween val="midCat"/>
      </c:valAx>
      <c:valAx>
        <c:axId val="9431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9728"/>
        <c:axId val="67944795"/>
      </c:lineChart>
      <c:catAx>
        <c:axId val="3045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795"/>
        <c:crossesAt val="0"/>
        <c:auto val="1"/>
        <c:lblAlgn val="ctr"/>
        <c:lblOffset val="100"/>
        <c:noMultiLvlLbl val="0"/>
      </c:catAx>
      <c:valAx>
        <c:axId val="6794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