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81996"/>
        <c:axId val="62168527"/>
      </c:barChart>
      <c:catAx>
        <c:axId val="638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8527"/>
        <c:crossesAt val="0"/>
        <c:auto val="1"/>
        <c:lblAlgn val="ctr"/>
        <c:lblOffset val="100"/>
        <c:noMultiLvlLbl val="0"/>
      </c:catAx>
      <c:valAx>
        <c:axId val="621685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622092"/>
        <c:axId val="14329010"/>
      </c:barChart>
      <c:catAx>
        <c:axId val="2662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29010"/>
        <c:crossesAt val="0"/>
        <c:auto val="1"/>
        <c:lblAlgn val="ctr"/>
        <c:lblOffset val="100"/>
        <c:noMultiLvlLbl val="0"/>
      </c:catAx>
      <c:valAx>
        <c:axId val="14329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22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724349"/>
        <c:axId val="41136955"/>
      </c:barChart>
      <c:catAx>
        <c:axId val="1472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6955"/>
        <c:crossesAt val="0"/>
        <c:auto val="1"/>
        <c:lblAlgn val="ctr"/>
        <c:lblOffset val="100"/>
        <c:noMultiLvlLbl val="0"/>
      </c:catAx>
      <c:valAx>
        <c:axId val="41136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24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456340"/>
        <c:axId val="4498132"/>
      </c:barChart>
      <c:catAx>
        <c:axId val="3845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8132"/>
        <c:crossesAt val="0"/>
        <c:auto val="1"/>
        <c:lblAlgn val="ctr"/>
        <c:lblOffset val="100"/>
        <c:noMultiLvlLbl val="0"/>
      </c:catAx>
      <c:valAx>
        <c:axId val="4498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56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621892"/>
        <c:axId val="32750458"/>
      </c:barChart>
      <c:catAx>
        <c:axId val="8262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0458"/>
        <c:crossesAt val="0"/>
        <c:auto val="1"/>
        <c:lblAlgn val="ctr"/>
        <c:lblOffset val="100"/>
        <c:noMultiLvlLbl val="0"/>
      </c:catAx>
      <c:valAx>
        <c:axId val="327504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1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212492"/>
        <c:axId val="53451365"/>
      </c:barChart>
      <c:catAx>
        <c:axId val="8221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51365"/>
        <c:crossesAt val="0"/>
        <c:auto val="1"/>
        <c:lblAlgn val="ctr"/>
        <c:lblOffset val="100"/>
        <c:noMultiLvlLbl val="0"/>
      </c:catAx>
      <c:valAx>
        <c:axId val="534513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12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09120"/>
        <c:axId val="78483314"/>
      </c:barChart>
      <c:catAx>
        <c:axId val="157091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483314"/>
        <c:crossesAt val="0"/>
        <c:auto val="1"/>
        <c:lblAlgn val="ctr"/>
        <c:lblOffset val="100"/>
        <c:noMultiLvlLbl val="0"/>
      </c:catAx>
      <c:valAx>
        <c:axId val="78483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91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