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697934"/>
        <c:axId val="3312927"/>
      </c:barChart>
      <c:catAx>
        <c:axId val="6769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2927"/>
        <c:crossesAt val="0"/>
        <c:auto val="1"/>
        <c:lblAlgn val="ctr"/>
        <c:lblOffset val="100"/>
        <c:noMultiLvlLbl val="0"/>
      </c:catAx>
      <c:valAx>
        <c:axId val="33129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97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683026"/>
        <c:axId val="95519746"/>
      </c:barChart>
      <c:catAx>
        <c:axId val="8968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19746"/>
        <c:crossesAt val="0"/>
        <c:auto val="1"/>
        <c:lblAlgn val="ctr"/>
        <c:lblOffset val="100"/>
        <c:noMultiLvlLbl val="0"/>
      </c:catAx>
      <c:valAx>
        <c:axId val="955197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83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971727"/>
        <c:axId val="21820627"/>
      </c:barChart>
      <c:catAx>
        <c:axId val="5597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20627"/>
        <c:crossesAt val="0"/>
        <c:auto val="1"/>
        <c:lblAlgn val="ctr"/>
        <c:lblOffset val="100"/>
        <c:noMultiLvlLbl val="0"/>
      </c:catAx>
      <c:valAx>
        <c:axId val="218206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71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815225"/>
        <c:axId val="44320300"/>
      </c:barChart>
      <c:catAx>
        <c:axId val="7681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20300"/>
        <c:crossesAt val="0"/>
        <c:auto val="1"/>
        <c:lblAlgn val="ctr"/>
        <c:lblOffset val="100"/>
        <c:noMultiLvlLbl val="0"/>
      </c:catAx>
      <c:valAx>
        <c:axId val="443203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15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098091"/>
        <c:axId val="9403575"/>
      </c:barChart>
      <c:catAx>
        <c:axId val="5509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3575"/>
        <c:crossesAt val="0"/>
        <c:auto val="1"/>
        <c:lblAlgn val="ctr"/>
        <c:lblOffset val="100"/>
        <c:noMultiLvlLbl val="0"/>
      </c:catAx>
      <c:valAx>
        <c:axId val="94035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98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18841"/>
        <c:axId val="90463041"/>
      </c:barChart>
      <c:catAx>
        <c:axId val="681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63041"/>
        <c:crossesAt val="0"/>
        <c:auto val="1"/>
        <c:lblAlgn val="ctr"/>
        <c:lblOffset val="100"/>
        <c:noMultiLvlLbl val="0"/>
      </c:catAx>
      <c:valAx>
        <c:axId val="904630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8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965211"/>
        <c:axId val="49861945"/>
      </c:barChart>
      <c:catAx>
        <c:axId val="629652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861945"/>
        <c:crossesAt val="0"/>
        <c:auto val="1"/>
        <c:lblAlgn val="ctr"/>
        <c:lblOffset val="100"/>
        <c:noMultiLvlLbl val="0"/>
      </c:catAx>
      <c:valAx>
        <c:axId val="498619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652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