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84347"/>
        <c:axId val="59394867"/>
      </c:scatterChart>
      <c:valAx>
        <c:axId val="2928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67"/>
        <c:crossesAt val="0"/>
        <c:crossBetween val="midCat"/>
      </c:valAx>
      <c:valAx>
        <c:axId val="5939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6899"/>
        <c:axId val="81994854"/>
      </c:scatterChart>
      <c:valAx>
        <c:axId val="2082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54"/>
        <c:crossesAt val="0"/>
        <c:crossBetween val="midCat"/>
      </c:valAx>
      <c:valAx>
        <c:axId val="8199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0661"/>
        <c:axId val="89245780"/>
      </c:scatterChart>
      <c:valAx>
        <c:axId val="3812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780"/>
        <c:crossesAt val="0"/>
        <c:crossBetween val="midCat"/>
      </c:valAx>
      <c:valAx>
        <c:axId val="8924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31586"/>
        <c:axId val="90988847"/>
      </c:scatterChart>
      <c:valAx>
        <c:axId val="2803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847"/>
        <c:crossesAt val="0"/>
        <c:crossBetween val="midCat"/>
      </c:valAx>
      <c:valAx>
        <c:axId val="9098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