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52010"/>
        <c:axId val="57664443"/>
      </c:barChart>
      <c:catAx>
        <c:axId val="1215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443"/>
        <c:auto val="1"/>
        <c:lblAlgn val="ctr"/>
        <c:lblOffset val="100"/>
        <c:noMultiLvlLbl val="0"/>
      </c:catAx>
      <c:valAx>
        <c:axId val="5766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15"/>
        <c:axId val="19304580"/>
      </c:barChart>
      <c:catAx>
        <c:axId val="2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580"/>
        <c:auto val="1"/>
        <c:lblAlgn val="ctr"/>
        <c:lblOffset val="100"/>
        <c:noMultiLvlLbl val="0"/>
      </c:catAx>
      <c:valAx>
        <c:axId val="193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26701"/>
        <c:axId val="29547268"/>
      </c:barChart>
      <c:catAx>
        <c:axId val="4882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268"/>
        <c:auto val="1"/>
        <c:lblAlgn val="ctr"/>
        <c:lblOffset val="100"/>
        <c:noMultiLvlLbl val="0"/>
      </c:catAx>
      <c:valAx>
        <c:axId val="2954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69239"/>
        <c:axId val="46859191"/>
      </c:barChart>
      <c:catAx>
        <c:axId val="3906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191"/>
        <c:auto val="1"/>
        <c:lblAlgn val="ctr"/>
        <c:lblOffset val="100"/>
        <c:noMultiLvlLbl val="0"/>
      </c:catAx>
      <c:valAx>
        <c:axId val="4685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14680"/>
        <c:axId val="84106083"/>
      </c:barChart>
      <c:catAx>
        <c:axId val="1711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083"/>
        <c:auto val="1"/>
        <c:lblAlgn val="ctr"/>
        <c:lblOffset val="100"/>
        <c:noMultiLvlLbl val="0"/>
      </c:catAx>
      <c:valAx>
        <c:axId val="841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71303"/>
        <c:axId val="7379398"/>
      </c:barChart>
      <c:catAx>
        <c:axId val="6117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98"/>
        <c:auto val="1"/>
        <c:lblAlgn val="ctr"/>
        <c:lblOffset val="100"/>
        <c:noMultiLvlLbl val="0"/>
      </c:catAx>
      <c:valAx>
        <c:axId val="737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0160"/>
        <c:axId val="63409040"/>
      </c:barChart>
      <c:catAx>
        <c:axId val="9726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040"/>
        <c:auto val="1"/>
        <c:lblAlgn val="ctr"/>
        <c:lblOffset val="100"/>
        <c:noMultiLvlLbl val="0"/>
      </c:catAx>
      <c:valAx>
        <c:axId val="6340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25040"/>
        <c:axId val="18851715"/>
      </c:barChart>
      <c:catAx>
        <c:axId val="7752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715"/>
        <c:auto val="1"/>
        <c:lblAlgn val="ctr"/>
        <c:lblOffset val="100"/>
        <c:noMultiLvlLbl val="0"/>
      </c:catAx>
      <c:valAx>
        <c:axId val="188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3841"/>
        <c:axId val="17391133"/>
      </c:barChart>
      <c:catAx>
        <c:axId val="883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133"/>
        <c:auto val="1"/>
        <c:lblAlgn val="ctr"/>
        <c:lblOffset val="100"/>
        <c:noMultiLvlLbl val="0"/>
      </c:catAx>
      <c:valAx>
        <c:axId val="1739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84002"/>
        <c:axId val="20842071"/>
      </c:barChart>
      <c:catAx>
        <c:axId val="7608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071"/>
        <c:auto val="1"/>
        <c:lblAlgn val="ctr"/>
        <c:lblOffset val="100"/>
        <c:noMultiLvlLbl val="0"/>
      </c:catAx>
      <c:valAx>
        <c:axId val="208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52204"/>
        <c:axId val="82055465"/>
      </c:barChart>
      <c:catAx>
        <c:axId val="9315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465"/>
        <c:auto val="1"/>
        <c:lblAlgn val="ctr"/>
        <c:lblOffset val="100"/>
        <c:noMultiLvlLbl val="0"/>
      </c:catAx>
      <c:valAx>
        <c:axId val="8205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47967"/>
        <c:axId val="87825794"/>
      </c:barChart>
      <c:catAx>
        <c:axId val="206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794"/>
        <c:auto val="1"/>
        <c:lblAlgn val="ctr"/>
        <c:lblOffset val="100"/>
        <c:noMultiLvlLbl val="0"/>
      </c:catAx>
      <c:valAx>
        <c:axId val="878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23632"/>
        <c:axId val="34511458"/>
      </c:barChart>
      <c:catAx>
        <c:axId val="6722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458"/>
        <c:auto val="1"/>
        <c:lblAlgn val="ctr"/>
        <c:lblOffset val="100"/>
        <c:noMultiLvlLbl val="0"/>
      </c:catAx>
      <c:valAx>
        <c:axId val="3451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74739"/>
        <c:axId val="31567141"/>
      </c:barChart>
      <c:catAx>
        <c:axId val="9597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141"/>
        <c:auto val="1"/>
        <c:lblAlgn val="ctr"/>
        <c:lblOffset val="100"/>
        <c:noMultiLvlLbl val="0"/>
      </c:catAx>
      <c:valAx>
        <c:axId val="3156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02302"/>
        <c:axId val="85128091"/>
      </c:barChart>
      <c:catAx>
        <c:axId val="7640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091"/>
        <c:auto val="1"/>
        <c:lblAlgn val="ctr"/>
        <c:lblOffset val="100"/>
        <c:noMultiLvlLbl val="0"/>
      </c:catAx>
      <c:valAx>
        <c:axId val="8512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26045"/>
        <c:axId val="61319261"/>
      </c:barChart>
      <c:catAx>
        <c:axId val="4582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261"/>
        <c:auto val="1"/>
        <c:lblAlgn val="ctr"/>
        <c:lblOffset val="100"/>
        <c:noMultiLvlLbl val="0"/>
      </c:catAx>
      <c:valAx>
        <c:axId val="6131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62274"/>
        <c:axId val="72575228"/>
      </c:barChart>
      <c:catAx>
        <c:axId val="7396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228"/>
        <c:auto val="1"/>
        <c:lblAlgn val="ctr"/>
        <c:lblOffset val="100"/>
        <c:noMultiLvlLbl val="0"/>
      </c:catAx>
      <c:valAx>
        <c:axId val="725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05571"/>
        <c:axId val="30295921"/>
      </c:barChart>
      <c:catAx>
        <c:axId val="3850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921"/>
        <c:auto val="1"/>
        <c:lblAlgn val="ctr"/>
        <c:lblOffset val="100"/>
        <c:noMultiLvlLbl val="0"/>
      </c:catAx>
      <c:valAx>
        <c:axId val="302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