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625902"/>
        <c:axId val="93426977"/>
      </c:barChart>
      <c:catAx>
        <c:axId val="7162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6977"/>
        <c:auto val="1"/>
        <c:lblAlgn val="ctr"/>
        <c:lblOffset val="100"/>
        <c:noMultiLvlLbl val="0"/>
      </c:catAx>
      <c:valAx>
        <c:axId val="9342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8046"/>
        <c:axId val="54263462"/>
      </c:barChart>
      <c:catAx>
        <c:axId val="773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3462"/>
        <c:auto val="1"/>
        <c:lblAlgn val="ctr"/>
        <c:lblOffset val="100"/>
        <c:noMultiLvlLbl val="0"/>
      </c:catAx>
      <c:valAx>
        <c:axId val="5426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66865"/>
        <c:axId val="26979936"/>
      </c:barChart>
      <c:catAx>
        <c:axId val="9566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936"/>
        <c:auto val="1"/>
        <c:lblAlgn val="ctr"/>
        <c:lblOffset val="100"/>
        <c:noMultiLvlLbl val="0"/>
      </c:catAx>
      <c:valAx>
        <c:axId val="2697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53867"/>
        <c:axId val="68724944"/>
      </c:barChart>
      <c:catAx>
        <c:axId val="5645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4944"/>
        <c:auto val="1"/>
        <c:lblAlgn val="ctr"/>
        <c:lblOffset val="100"/>
        <c:noMultiLvlLbl val="0"/>
      </c:catAx>
      <c:valAx>
        <c:axId val="6872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60106"/>
        <c:axId val="64297298"/>
      </c:barChart>
      <c:catAx>
        <c:axId val="7986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7298"/>
        <c:auto val="1"/>
        <c:lblAlgn val="ctr"/>
        <c:lblOffset val="100"/>
        <c:noMultiLvlLbl val="0"/>
      </c:catAx>
      <c:valAx>
        <c:axId val="6429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59231"/>
        <c:axId val="23802586"/>
      </c:barChart>
      <c:catAx>
        <c:axId val="6955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2586"/>
        <c:auto val="1"/>
        <c:lblAlgn val="ctr"/>
        <c:lblOffset val="100"/>
        <c:noMultiLvlLbl val="0"/>
      </c:catAx>
      <c:valAx>
        <c:axId val="2380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60996"/>
        <c:axId val="68802413"/>
      </c:barChart>
      <c:catAx>
        <c:axId val="8946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413"/>
        <c:auto val="1"/>
        <c:lblAlgn val="ctr"/>
        <c:lblOffset val="100"/>
        <c:noMultiLvlLbl val="0"/>
      </c:catAx>
      <c:valAx>
        <c:axId val="6880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63415"/>
        <c:axId val="25003028"/>
      </c:barChart>
      <c:catAx>
        <c:axId val="8216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3028"/>
        <c:auto val="1"/>
        <c:lblAlgn val="ctr"/>
        <c:lblOffset val="100"/>
        <c:noMultiLvlLbl val="0"/>
      </c:catAx>
      <c:valAx>
        <c:axId val="2500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97818"/>
        <c:axId val="32293634"/>
      </c:barChart>
      <c:catAx>
        <c:axId val="3089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634"/>
        <c:auto val="1"/>
        <c:lblAlgn val="ctr"/>
        <c:lblOffset val="100"/>
        <c:noMultiLvlLbl val="0"/>
      </c:catAx>
      <c:valAx>
        <c:axId val="3229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271"/>
        <c:axId val="38002532"/>
      </c:barChart>
      <c:catAx>
        <c:axId val="11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532"/>
        <c:auto val="1"/>
        <c:lblAlgn val="ctr"/>
        <c:lblOffset val="100"/>
        <c:noMultiLvlLbl val="0"/>
      </c:catAx>
      <c:valAx>
        <c:axId val="3800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72049"/>
        <c:axId val="99300707"/>
      </c:barChart>
      <c:catAx>
        <c:axId val="287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707"/>
        <c:auto val="1"/>
        <c:lblAlgn val="ctr"/>
        <c:lblOffset val="100"/>
        <c:noMultiLvlLbl val="0"/>
      </c:catAx>
      <c:valAx>
        <c:axId val="9930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72969"/>
        <c:axId val="61740303"/>
      </c:barChart>
      <c:catAx>
        <c:axId val="6227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0303"/>
        <c:auto val="1"/>
        <c:lblAlgn val="ctr"/>
        <c:lblOffset val="100"/>
        <c:noMultiLvlLbl val="0"/>
      </c:catAx>
      <c:valAx>
        <c:axId val="6174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03916"/>
        <c:axId val="87988155"/>
      </c:barChart>
      <c:catAx>
        <c:axId val="9770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8155"/>
        <c:auto val="1"/>
        <c:lblAlgn val="ctr"/>
        <c:lblOffset val="100"/>
        <c:noMultiLvlLbl val="0"/>
      </c:catAx>
      <c:valAx>
        <c:axId val="8798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96074"/>
        <c:axId val="5220435"/>
      </c:barChart>
      <c:catAx>
        <c:axId val="699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435"/>
        <c:auto val="1"/>
        <c:lblAlgn val="ctr"/>
        <c:lblOffset val="100"/>
        <c:noMultiLvlLbl val="0"/>
      </c:catAx>
      <c:valAx>
        <c:axId val="522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48211"/>
        <c:axId val="24567307"/>
      </c:barChart>
      <c:catAx>
        <c:axId val="6384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307"/>
        <c:auto val="1"/>
        <c:lblAlgn val="ctr"/>
        <c:lblOffset val="100"/>
        <c:noMultiLvlLbl val="0"/>
      </c:catAx>
      <c:valAx>
        <c:axId val="2456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34942"/>
        <c:axId val="14087485"/>
      </c:barChart>
      <c:catAx>
        <c:axId val="3533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485"/>
        <c:auto val="1"/>
        <c:lblAlgn val="ctr"/>
        <c:lblOffset val="100"/>
        <c:noMultiLvlLbl val="0"/>
      </c:catAx>
      <c:valAx>
        <c:axId val="1408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494467"/>
        <c:axId val="15970127"/>
      </c:barChart>
      <c:catAx>
        <c:axId val="2949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127"/>
        <c:auto val="1"/>
        <c:lblAlgn val="ctr"/>
        <c:lblOffset val="100"/>
        <c:noMultiLvlLbl val="0"/>
      </c:catAx>
      <c:valAx>
        <c:axId val="1597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70212"/>
        <c:axId val="71324070"/>
      </c:barChart>
      <c:catAx>
        <c:axId val="8567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4070"/>
        <c:auto val="1"/>
        <c:lblAlgn val="ctr"/>
        <c:lblOffset val="100"/>
        <c:noMultiLvlLbl val="0"/>
      </c:catAx>
      <c:valAx>
        <c:axId val="7132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