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40393"/>
        <c:axId val="80202120"/>
      </c:scatterChart>
      <c:valAx>
        <c:axId val="457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120"/>
        <c:crossesAt val="0"/>
        <c:crossBetween val="midCat"/>
      </c:valAx>
      <c:valAx>
        <c:axId val="8020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443"/>
        <c:axId val="65200851"/>
      </c:scatterChart>
      <c:valAx>
        <c:axId val="677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51"/>
        <c:crossesAt val="0"/>
        <c:crossBetween val="midCat"/>
      </c:valAx>
      <c:valAx>
        <c:axId val="6520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8610"/>
        <c:axId val="49222902"/>
      </c:scatterChart>
      <c:valAx>
        <c:axId val="5745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902"/>
        <c:crossesAt val="0"/>
        <c:crossBetween val="midCat"/>
      </c:valAx>
      <c:valAx>
        <c:axId val="4922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78633"/>
        <c:axId val="17235807"/>
      </c:scatterChart>
      <c:valAx>
        <c:axId val="8927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07"/>
        <c:crossesAt val="0"/>
        <c:crossBetween val="midCat"/>
      </c:valAx>
      <c:valAx>
        <c:axId val="1723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