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92554"/>
        <c:axId val="15347789"/>
      </c:barChart>
      <c:catAx>
        <c:axId val="7149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789"/>
        <c:auto val="1"/>
        <c:lblAlgn val="ctr"/>
        <c:lblOffset val="100"/>
        <c:noMultiLvlLbl val="0"/>
      </c:catAx>
      <c:valAx>
        <c:axId val="1534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09599"/>
        <c:axId val="66673216"/>
      </c:barChart>
      <c:catAx>
        <c:axId val="3930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216"/>
        <c:auto val="1"/>
        <c:lblAlgn val="ctr"/>
        <c:lblOffset val="100"/>
        <c:noMultiLvlLbl val="0"/>
      </c:catAx>
      <c:valAx>
        <c:axId val="666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37230"/>
        <c:axId val="28616418"/>
      </c:barChart>
      <c:catAx>
        <c:axId val="1013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418"/>
        <c:auto val="1"/>
        <c:lblAlgn val="ctr"/>
        <c:lblOffset val="100"/>
        <c:noMultiLvlLbl val="0"/>
      </c:catAx>
      <c:valAx>
        <c:axId val="2861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19477"/>
        <c:axId val="65745493"/>
      </c:barChart>
      <c:catAx>
        <c:axId val="9861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493"/>
        <c:auto val="1"/>
        <c:lblAlgn val="ctr"/>
        <c:lblOffset val="100"/>
        <c:noMultiLvlLbl val="0"/>
      </c:catAx>
      <c:valAx>
        <c:axId val="657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4177"/>
        <c:axId val="60765850"/>
      </c:barChart>
      <c:catAx>
        <c:axId val="388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850"/>
        <c:auto val="1"/>
        <c:lblAlgn val="ctr"/>
        <c:lblOffset val="100"/>
        <c:noMultiLvlLbl val="0"/>
      </c:catAx>
      <c:valAx>
        <c:axId val="607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04360"/>
        <c:axId val="77411013"/>
      </c:barChart>
      <c:catAx>
        <c:axId val="5010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013"/>
        <c:auto val="1"/>
        <c:lblAlgn val="ctr"/>
        <c:lblOffset val="100"/>
        <c:noMultiLvlLbl val="0"/>
      </c:catAx>
      <c:valAx>
        <c:axId val="774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4072"/>
        <c:axId val="91038840"/>
      </c:barChart>
      <c:catAx>
        <c:axId val="205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840"/>
        <c:auto val="1"/>
        <c:lblAlgn val="ctr"/>
        <c:lblOffset val="100"/>
        <c:noMultiLvlLbl val="0"/>
      </c:catAx>
      <c:valAx>
        <c:axId val="9103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82724"/>
        <c:axId val="36970988"/>
      </c:barChart>
      <c:catAx>
        <c:axId val="1878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988"/>
        <c:auto val="1"/>
        <c:lblAlgn val="ctr"/>
        <c:lblOffset val="100"/>
        <c:noMultiLvlLbl val="0"/>
      </c:catAx>
      <c:valAx>
        <c:axId val="3697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96897"/>
        <c:axId val="78450663"/>
      </c:barChart>
      <c:catAx>
        <c:axId val="8239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663"/>
        <c:auto val="1"/>
        <c:lblAlgn val="ctr"/>
        <c:lblOffset val="100"/>
        <c:noMultiLvlLbl val="0"/>
      </c:catAx>
      <c:valAx>
        <c:axId val="7845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73367"/>
        <c:axId val="62613429"/>
      </c:barChart>
      <c:catAx>
        <c:axId val="5617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429"/>
        <c:auto val="1"/>
        <c:lblAlgn val="ctr"/>
        <c:lblOffset val="100"/>
        <c:noMultiLvlLbl val="0"/>
      </c:catAx>
      <c:valAx>
        <c:axId val="6261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16934"/>
        <c:axId val="34312355"/>
      </c:barChart>
      <c:catAx>
        <c:axId val="7121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355"/>
        <c:auto val="1"/>
        <c:lblAlgn val="ctr"/>
        <c:lblOffset val="100"/>
        <c:noMultiLvlLbl val="0"/>
      </c:catAx>
      <c:valAx>
        <c:axId val="343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30076"/>
        <c:axId val="51292554"/>
      </c:barChart>
      <c:catAx>
        <c:axId val="5923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554"/>
        <c:auto val="1"/>
        <c:lblAlgn val="ctr"/>
        <c:lblOffset val="100"/>
        <c:noMultiLvlLbl val="0"/>
      </c:catAx>
      <c:valAx>
        <c:axId val="5129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41650"/>
        <c:axId val="97932742"/>
      </c:barChart>
      <c:catAx>
        <c:axId val="2924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742"/>
        <c:auto val="1"/>
        <c:lblAlgn val="ctr"/>
        <c:lblOffset val="100"/>
        <c:noMultiLvlLbl val="0"/>
      </c:catAx>
      <c:valAx>
        <c:axId val="9793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55703"/>
        <c:axId val="34891435"/>
      </c:barChart>
      <c:catAx>
        <c:axId val="8705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435"/>
        <c:auto val="1"/>
        <c:lblAlgn val="ctr"/>
        <c:lblOffset val="100"/>
        <c:noMultiLvlLbl val="0"/>
      </c:catAx>
      <c:valAx>
        <c:axId val="3489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02829"/>
        <c:axId val="39274339"/>
      </c:barChart>
      <c:catAx>
        <c:axId val="865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339"/>
        <c:auto val="1"/>
        <c:lblAlgn val="ctr"/>
        <c:lblOffset val="100"/>
        <c:noMultiLvlLbl val="0"/>
      </c:catAx>
      <c:valAx>
        <c:axId val="3927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9914"/>
        <c:axId val="34658327"/>
      </c:barChart>
      <c:catAx>
        <c:axId val="777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327"/>
        <c:auto val="1"/>
        <c:lblAlgn val="ctr"/>
        <c:lblOffset val="100"/>
        <c:noMultiLvlLbl val="0"/>
      </c:catAx>
      <c:valAx>
        <c:axId val="346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99693"/>
        <c:axId val="71767405"/>
      </c:barChart>
      <c:catAx>
        <c:axId val="5869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405"/>
        <c:auto val="1"/>
        <c:lblAlgn val="ctr"/>
        <c:lblOffset val="100"/>
        <c:noMultiLvlLbl val="0"/>
      </c:catAx>
      <c:valAx>
        <c:axId val="7176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85213"/>
        <c:axId val="85542483"/>
      </c:barChart>
      <c:catAx>
        <c:axId val="1778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483"/>
        <c:auto val="1"/>
        <c:lblAlgn val="ctr"/>
        <c:lblOffset val="100"/>
        <c:noMultiLvlLbl val="0"/>
      </c:catAx>
      <c:valAx>
        <c:axId val="855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