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2859"/>
        <c:axId val="86852313"/>
      </c:scatterChart>
      <c:valAx>
        <c:axId val="7830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313"/>
        <c:crossesAt val="0"/>
        <c:crossBetween val="midCat"/>
      </c:valAx>
      <c:valAx>
        <c:axId val="8685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2244"/>
        <c:axId val="21403847"/>
      </c:scatterChart>
      <c:valAx>
        <c:axId val="1037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847"/>
        <c:crossesAt val="0"/>
        <c:crossBetween val="midCat"/>
      </c:valAx>
      <c:valAx>
        <c:axId val="2140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8976"/>
        <c:axId val="33138860"/>
      </c:scatterChart>
      <c:valAx>
        <c:axId val="1156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860"/>
        <c:crossesAt val="0"/>
        <c:crossBetween val="midCat"/>
      </c:valAx>
      <c:valAx>
        <c:axId val="3313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5761"/>
        <c:axId val="95852782"/>
      </c:scatterChart>
      <c:valAx>
        <c:axId val="5018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782"/>
        <c:crossesAt val="0"/>
        <c:crossBetween val="midCat"/>
      </c:valAx>
      <c:valAx>
        <c:axId val="9585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