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05788"/>
        <c:axId val="17871541"/>
      </c:scatterChart>
      <c:valAx>
        <c:axId val="11405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41"/>
        <c:crossesAt val="0"/>
        <c:crossBetween val="midCat"/>
      </c:valAx>
      <c:valAx>
        <c:axId val="1787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2761"/>
        <c:axId val="3639904"/>
      </c:scatterChart>
      <c:valAx>
        <c:axId val="54552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04"/>
        <c:crossesAt val="0"/>
        <c:crossBetween val="midCat"/>
      </c:valAx>
      <c:valAx>
        <c:axId val="363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3199"/>
        <c:axId val="18994864"/>
      </c:scatterChart>
      <c:valAx>
        <c:axId val="83623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864"/>
        <c:crossesAt val="0"/>
        <c:crossBetween val="midCat"/>
      </c:valAx>
      <c:valAx>
        <c:axId val="18994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0354"/>
        <c:axId val="211306"/>
      </c:scatterChart>
      <c:valAx>
        <c:axId val="55630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6"/>
        <c:crossesAt val="0"/>
        <c:crossBetween val="midCat"/>
      </c:valAx>
      <c:valAx>
        <c:axId val="211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2920"/>
        <c:axId val="25411817"/>
      </c:scatterChart>
      <c:valAx>
        <c:axId val="44202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817"/>
        <c:crossesAt val="0"/>
        <c:crossBetween val="midCat"/>
      </c:valAx>
      <c:valAx>
        <c:axId val="2541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60601"/>
        <c:axId val="88772246"/>
      </c:scatterChart>
      <c:valAx>
        <c:axId val="29960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246"/>
        <c:crossesAt val="0"/>
        <c:crossBetween val="midCat"/>
      </c:valAx>
      <c:valAx>
        <c:axId val="8877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00984"/>
        <c:axId val="52996564"/>
      </c:scatterChart>
      <c:valAx>
        <c:axId val="91200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564"/>
        <c:crossesAt val="0"/>
        <c:crossBetween val="midCat"/>
      </c:valAx>
      <c:valAx>
        <c:axId val="5299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5566"/>
        <c:axId val="88785706"/>
      </c:scatterChart>
      <c:valAx>
        <c:axId val="83845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06"/>
        <c:crossesAt val="0"/>
        <c:crossBetween val="midCat"/>
      </c:valAx>
      <c:valAx>
        <c:axId val="8878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6146"/>
        <c:axId val="55452334"/>
      </c:scatterChart>
      <c:valAx>
        <c:axId val="938561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334"/>
        <c:crossesAt val="0"/>
        <c:crossBetween val="midCat"/>
      </c:valAx>
      <c:valAx>
        <c:axId val="5545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7081"/>
        <c:axId val="16116643"/>
      </c:scatterChart>
      <c:valAx>
        <c:axId val="658170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643"/>
        <c:crossesAt val="0"/>
        <c:crossBetween val="midCat"/>
      </c:valAx>
      <c:valAx>
        <c:axId val="1611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741"/>
        <c:axId val="44028687"/>
      </c:scatterChart>
      <c:valAx>
        <c:axId val="52697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87"/>
        <c:crossesAt val="0"/>
        <c:crossBetween val="midCat"/>
      </c:valAx>
      <c:valAx>
        <c:axId val="4402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37370"/>
        <c:axId val="21984822"/>
      </c:scatterChart>
      <c:valAx>
        <c:axId val="158373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822"/>
        <c:crossesAt val="0"/>
        <c:crossBetween val="midCat"/>
      </c:valAx>
      <c:valAx>
        <c:axId val="2198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