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171043"/>
        <c:axId val="7498293"/>
      </c:scatterChart>
      <c:valAx>
        <c:axId val="451710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93"/>
        <c:crossesAt val="0"/>
        <c:crossBetween val="midCat"/>
      </c:valAx>
      <c:valAx>
        <c:axId val="7498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49252"/>
        <c:axId val="61795785"/>
      </c:scatterChart>
      <c:valAx>
        <c:axId val="786492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785"/>
        <c:crossesAt val="0"/>
        <c:crossBetween val="midCat"/>
      </c:valAx>
      <c:valAx>
        <c:axId val="61795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93417"/>
        <c:axId val="12512669"/>
      </c:scatterChart>
      <c:valAx>
        <c:axId val="420934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669"/>
        <c:crossesAt val="0"/>
        <c:crossBetween val="midCat"/>
      </c:valAx>
      <c:valAx>
        <c:axId val="12512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43911"/>
        <c:axId val="43809521"/>
      </c:scatterChart>
      <c:valAx>
        <c:axId val="545439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521"/>
        <c:crossesAt val="0"/>
        <c:crossBetween val="midCat"/>
      </c:valAx>
      <c:valAx>
        <c:axId val="43809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91486"/>
        <c:axId val="96281978"/>
      </c:scatterChart>
      <c:valAx>
        <c:axId val="489914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978"/>
        <c:crossesAt val="0"/>
        <c:crossBetween val="midCat"/>
      </c:valAx>
      <c:valAx>
        <c:axId val="96281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51043"/>
        <c:axId val="2800006"/>
      </c:scatterChart>
      <c:valAx>
        <c:axId val="961510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06"/>
        <c:crossesAt val="0"/>
        <c:crossBetween val="midCat"/>
      </c:valAx>
      <c:valAx>
        <c:axId val="2800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83706"/>
        <c:axId val="60197730"/>
      </c:scatterChart>
      <c:valAx>
        <c:axId val="745837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730"/>
        <c:crossesAt val="0"/>
        <c:crossBetween val="midCat"/>
      </c:valAx>
      <c:valAx>
        <c:axId val="60197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72123"/>
        <c:axId val="32618274"/>
      </c:scatterChart>
      <c:valAx>
        <c:axId val="304721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274"/>
        <c:crossesAt val="0"/>
        <c:crossBetween val="midCat"/>
      </c:valAx>
      <c:valAx>
        <c:axId val="32618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06912"/>
        <c:axId val="27453287"/>
      </c:scatterChart>
      <c:valAx>
        <c:axId val="830069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287"/>
        <c:crossesAt val="0"/>
        <c:crossBetween val="midCat"/>
      </c:valAx>
      <c:valAx>
        <c:axId val="27453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34320"/>
        <c:axId val="83023472"/>
      </c:scatterChart>
      <c:valAx>
        <c:axId val="754343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472"/>
        <c:crossesAt val="0"/>
        <c:crossBetween val="midCat"/>
      </c:valAx>
      <c:valAx>
        <c:axId val="83023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41385"/>
        <c:axId val="88329081"/>
      </c:scatterChart>
      <c:valAx>
        <c:axId val="194413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081"/>
        <c:crossesAt val="0"/>
        <c:crossBetween val="midCat"/>
      </c:valAx>
      <c:valAx>
        <c:axId val="88329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1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606598"/>
        <c:axId val="3794541"/>
      </c:scatterChart>
      <c:valAx>
        <c:axId val="796065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41"/>
        <c:crossesAt val="0"/>
        <c:crossBetween val="midCat"/>
      </c:valAx>
      <c:valAx>
        <c:axId val="3794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