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0964715"/>
        <c:axId val="63853776"/>
      </c:scatterChart>
      <c:valAx>
        <c:axId val="7096471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3776"/>
        <c:crossesAt val="0"/>
        <c:crossBetween val="midCat"/>
      </c:valAx>
      <c:valAx>
        <c:axId val="638537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47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282974"/>
        <c:axId val="23860332"/>
      </c:scatterChart>
      <c:valAx>
        <c:axId val="7528297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0332"/>
        <c:crossesAt val="0"/>
        <c:crossBetween val="midCat"/>
      </c:valAx>
      <c:valAx>
        <c:axId val="238603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29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391903"/>
        <c:axId val="80109017"/>
      </c:scatterChart>
      <c:valAx>
        <c:axId val="3039190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9017"/>
        <c:crossesAt val="0"/>
        <c:crossBetween val="midCat"/>
      </c:valAx>
      <c:valAx>
        <c:axId val="801090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19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58889"/>
        <c:axId val="81488565"/>
      </c:scatterChart>
      <c:valAx>
        <c:axId val="135888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8565"/>
        <c:crossesAt val="0"/>
        <c:crossBetween val="midCat"/>
      </c:valAx>
      <c:valAx>
        <c:axId val="814885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8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40897"/>
        <c:axId val="50746427"/>
      </c:scatterChart>
      <c:valAx>
        <c:axId val="584089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6427"/>
        <c:crossesAt val="0"/>
        <c:crossBetween val="midCat"/>
      </c:valAx>
      <c:valAx>
        <c:axId val="507464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8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438215"/>
        <c:axId val="92488828"/>
      </c:scatterChart>
      <c:valAx>
        <c:axId val="1343821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8828"/>
        <c:crossesAt val="0"/>
        <c:crossBetween val="midCat"/>
      </c:valAx>
      <c:valAx>
        <c:axId val="924888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82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212230"/>
        <c:axId val="74137387"/>
      </c:scatterChart>
      <c:valAx>
        <c:axId val="6421223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7387"/>
        <c:crossesAt val="0"/>
        <c:crossBetween val="midCat"/>
      </c:valAx>
      <c:valAx>
        <c:axId val="741373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22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841328"/>
        <c:axId val="5483530"/>
      </c:scatterChart>
      <c:valAx>
        <c:axId val="4784132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530"/>
        <c:crossesAt val="0"/>
        <c:crossBetween val="midCat"/>
      </c:valAx>
      <c:valAx>
        <c:axId val="54835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13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449589"/>
        <c:axId val="38681709"/>
      </c:scatterChart>
      <c:valAx>
        <c:axId val="2844958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1709"/>
        <c:crossesAt val="0"/>
        <c:crossBetween val="midCat"/>
      </c:valAx>
      <c:valAx>
        <c:axId val="386817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95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817536"/>
        <c:axId val="78705384"/>
      </c:scatterChart>
      <c:valAx>
        <c:axId val="2781753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5384"/>
        <c:crossesAt val="0"/>
        <c:crossBetween val="midCat"/>
      </c:valAx>
      <c:valAx>
        <c:axId val="787053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75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671235"/>
        <c:axId val="92317359"/>
      </c:scatterChart>
      <c:valAx>
        <c:axId val="6267123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7359"/>
        <c:crossesAt val="0"/>
        <c:crossBetween val="midCat"/>
      </c:valAx>
      <c:valAx>
        <c:axId val="923173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12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7993010"/>
        <c:axId val="45071754"/>
      </c:scatterChart>
      <c:valAx>
        <c:axId val="5799301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1754"/>
        <c:crossesAt val="0"/>
        <c:crossBetween val="midCat"/>
      </c:valAx>
      <c:valAx>
        <c:axId val="450717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30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