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53776"/>
        <c:axId val="65040722"/>
      </c:scatterChart>
      <c:valAx>
        <c:axId val="480537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722"/>
        <c:crossesAt val="0"/>
        <c:crossBetween val="midCat"/>
      </c:valAx>
      <c:valAx>
        <c:axId val="6504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3012"/>
        <c:axId val="23585527"/>
      </c:scatterChart>
      <c:valAx>
        <c:axId val="31103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27"/>
        <c:crossesAt val="0"/>
        <c:crossBetween val="midCat"/>
      </c:valAx>
      <c:valAx>
        <c:axId val="2358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9762"/>
        <c:axId val="24002587"/>
      </c:scatterChart>
      <c:valAx>
        <c:axId val="97589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87"/>
        <c:crossesAt val="0"/>
        <c:crossBetween val="midCat"/>
      </c:valAx>
      <c:valAx>
        <c:axId val="2400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3384"/>
        <c:axId val="37146755"/>
      </c:scatterChart>
      <c:valAx>
        <c:axId val="720433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755"/>
        <c:crossesAt val="0"/>
        <c:crossBetween val="midCat"/>
      </c:valAx>
      <c:valAx>
        <c:axId val="3714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360"/>
        <c:axId val="2885782"/>
      </c:scatterChart>
      <c:valAx>
        <c:axId val="3183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2"/>
        <c:crossesAt val="0"/>
        <c:crossBetween val="midCat"/>
      </c:valAx>
      <c:valAx>
        <c:axId val="288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7508"/>
        <c:axId val="38098050"/>
      </c:scatterChart>
      <c:valAx>
        <c:axId val="44917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050"/>
        <c:crossesAt val="0"/>
        <c:crossBetween val="midCat"/>
      </c:valAx>
      <c:valAx>
        <c:axId val="3809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5947"/>
        <c:axId val="79935487"/>
      </c:scatterChart>
      <c:valAx>
        <c:axId val="69895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487"/>
        <c:crossesAt val="0"/>
        <c:crossBetween val="midCat"/>
      </c:valAx>
      <c:valAx>
        <c:axId val="7993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9203"/>
        <c:axId val="56096733"/>
      </c:scatterChart>
      <c:valAx>
        <c:axId val="22349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33"/>
        <c:crossesAt val="0"/>
        <c:crossBetween val="midCat"/>
      </c:valAx>
      <c:valAx>
        <c:axId val="5609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9552"/>
        <c:axId val="37297554"/>
      </c:scatterChart>
      <c:valAx>
        <c:axId val="51349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54"/>
        <c:crossesAt val="0"/>
        <c:crossBetween val="midCat"/>
      </c:valAx>
      <c:valAx>
        <c:axId val="3729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7242"/>
        <c:axId val="50869395"/>
      </c:scatterChart>
      <c:valAx>
        <c:axId val="304372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95"/>
        <c:crossesAt val="0"/>
        <c:crossBetween val="midCat"/>
      </c:valAx>
      <c:valAx>
        <c:axId val="5086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0064"/>
        <c:axId val="19041211"/>
      </c:scatterChart>
      <c:valAx>
        <c:axId val="91130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11"/>
        <c:crossesAt val="0"/>
        <c:crossBetween val="midCat"/>
      </c:valAx>
      <c:valAx>
        <c:axId val="1904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79301"/>
        <c:axId val="66014549"/>
      </c:scatterChart>
      <c:valAx>
        <c:axId val="97179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49"/>
        <c:crossesAt val="0"/>
        <c:crossBetween val="midCat"/>
      </c:valAx>
      <c:valAx>
        <c:axId val="6601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