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158186"/>
        <c:axId val="37131387"/>
      </c:scatterChart>
      <c:valAx>
        <c:axId val="591581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1387"/>
        <c:crossesAt val="0"/>
        <c:crossBetween val="midCat"/>
      </c:valAx>
      <c:valAx>
        <c:axId val="37131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8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87456"/>
        <c:axId val="39249595"/>
      </c:scatterChart>
      <c:valAx>
        <c:axId val="2018745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9595"/>
        <c:crossesAt val="0"/>
        <c:crossBetween val="midCat"/>
      </c:valAx>
      <c:valAx>
        <c:axId val="39249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94609"/>
        <c:axId val="37238199"/>
      </c:scatterChart>
      <c:valAx>
        <c:axId val="782946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8199"/>
        <c:crossesAt val="0"/>
        <c:crossBetween val="midCat"/>
      </c:valAx>
      <c:valAx>
        <c:axId val="37238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4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19523"/>
        <c:axId val="91017691"/>
      </c:scatterChart>
      <c:valAx>
        <c:axId val="9601952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7691"/>
        <c:crossesAt val="0"/>
        <c:crossBetween val="midCat"/>
      </c:valAx>
      <c:valAx>
        <c:axId val="91017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9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20961"/>
        <c:axId val="79946602"/>
      </c:scatterChart>
      <c:valAx>
        <c:axId val="7592096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6602"/>
        <c:crossesAt val="0"/>
        <c:crossBetween val="midCat"/>
      </c:valAx>
      <c:valAx>
        <c:axId val="79946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0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74941"/>
        <c:axId val="26624869"/>
      </c:scatterChart>
      <c:valAx>
        <c:axId val="832749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4869"/>
        <c:crossesAt val="0"/>
        <c:crossBetween val="midCat"/>
      </c:valAx>
      <c:valAx>
        <c:axId val="26624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4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84839"/>
        <c:axId val="22760522"/>
      </c:scatterChart>
      <c:valAx>
        <c:axId val="883848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0522"/>
        <c:crossesAt val="0"/>
        <c:crossBetween val="midCat"/>
      </c:valAx>
      <c:valAx>
        <c:axId val="22760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4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99908"/>
        <c:axId val="20961018"/>
      </c:scatterChart>
      <c:valAx>
        <c:axId val="277999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1018"/>
        <c:crossesAt val="0"/>
        <c:crossBetween val="midCat"/>
      </c:valAx>
      <c:valAx>
        <c:axId val="20961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9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19389"/>
        <c:axId val="65789515"/>
      </c:scatterChart>
      <c:valAx>
        <c:axId val="833193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9515"/>
        <c:crossesAt val="0"/>
        <c:crossBetween val="midCat"/>
      </c:valAx>
      <c:valAx>
        <c:axId val="65789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9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60947"/>
        <c:axId val="31927858"/>
      </c:scatterChart>
      <c:valAx>
        <c:axId val="939609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7858"/>
        <c:crossesAt val="0"/>
        <c:crossBetween val="midCat"/>
      </c:valAx>
      <c:valAx>
        <c:axId val="31927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0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51169"/>
        <c:axId val="68355166"/>
      </c:scatterChart>
      <c:valAx>
        <c:axId val="719511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5166"/>
        <c:crossesAt val="0"/>
        <c:crossBetween val="midCat"/>
      </c:valAx>
      <c:valAx>
        <c:axId val="68355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1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134820"/>
        <c:axId val="46720115"/>
      </c:scatterChart>
      <c:valAx>
        <c:axId val="881348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0115"/>
        <c:crossesAt val="0"/>
        <c:crossBetween val="midCat"/>
      </c:valAx>
      <c:valAx>
        <c:axId val="46720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4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