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28221"/>
        <c:axId val="41245904"/>
      </c:barChart>
      <c:catAx>
        <c:axId val="340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904"/>
        <c:auto val="1"/>
        <c:lblAlgn val="ctr"/>
        <c:lblOffset val="100"/>
        <c:noMultiLvlLbl val="0"/>
      </c:catAx>
      <c:valAx>
        <c:axId val="412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56564"/>
        <c:axId val="61263337"/>
      </c:barChart>
      <c:catAx>
        <c:axId val="3605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37"/>
        <c:auto val="1"/>
        <c:lblAlgn val="ctr"/>
        <c:lblOffset val="100"/>
        <c:noMultiLvlLbl val="0"/>
      </c:catAx>
      <c:valAx>
        <c:axId val="612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1446"/>
        <c:axId val="32880310"/>
      </c:barChart>
      <c:catAx>
        <c:axId val="17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310"/>
        <c:auto val="1"/>
        <c:lblAlgn val="ctr"/>
        <c:lblOffset val="100"/>
        <c:noMultiLvlLbl val="0"/>
      </c:catAx>
      <c:valAx>
        <c:axId val="328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23274"/>
        <c:axId val="19893213"/>
      </c:barChart>
      <c:catAx>
        <c:axId val="639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213"/>
        <c:auto val="1"/>
        <c:lblAlgn val="ctr"/>
        <c:lblOffset val="100"/>
        <c:noMultiLvlLbl val="0"/>
      </c:catAx>
      <c:valAx>
        <c:axId val="198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92432"/>
        <c:axId val="78320852"/>
      </c:barChart>
      <c:catAx>
        <c:axId val="362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852"/>
        <c:auto val="1"/>
        <c:lblAlgn val="ctr"/>
        <c:lblOffset val="100"/>
        <c:noMultiLvlLbl val="0"/>
      </c:catAx>
      <c:valAx>
        <c:axId val="783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36423"/>
        <c:axId val="41349085"/>
      </c:barChart>
      <c:catAx>
        <c:axId val="4123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085"/>
        <c:auto val="1"/>
        <c:lblAlgn val="ctr"/>
        <c:lblOffset val="100"/>
        <c:noMultiLvlLbl val="0"/>
      </c:catAx>
      <c:valAx>
        <c:axId val="413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3555"/>
        <c:axId val="37264346"/>
      </c:barChart>
      <c:catAx>
        <c:axId val="179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346"/>
        <c:auto val="1"/>
        <c:lblAlgn val="ctr"/>
        <c:lblOffset val="100"/>
        <c:noMultiLvlLbl val="0"/>
      </c:catAx>
      <c:valAx>
        <c:axId val="372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56078"/>
        <c:axId val="73271959"/>
      </c:barChart>
      <c:catAx>
        <c:axId val="576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959"/>
        <c:auto val="1"/>
        <c:lblAlgn val="ctr"/>
        <c:lblOffset val="100"/>
        <c:noMultiLvlLbl val="0"/>
      </c:catAx>
      <c:valAx>
        <c:axId val="732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84115"/>
        <c:axId val="5419241"/>
      </c:barChart>
      <c:catAx>
        <c:axId val="352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41"/>
        <c:auto val="1"/>
        <c:lblAlgn val="ctr"/>
        <c:lblOffset val="100"/>
        <c:noMultiLvlLbl val="0"/>
      </c:catAx>
      <c:valAx>
        <c:axId val="54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92418"/>
        <c:axId val="67044045"/>
      </c:barChart>
      <c:catAx>
        <c:axId val="7669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045"/>
        <c:auto val="1"/>
        <c:lblAlgn val="ctr"/>
        <c:lblOffset val="100"/>
        <c:noMultiLvlLbl val="0"/>
      </c:catAx>
      <c:valAx>
        <c:axId val="670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49741"/>
        <c:axId val="87653657"/>
      </c:barChart>
      <c:catAx>
        <c:axId val="374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657"/>
        <c:auto val="1"/>
        <c:lblAlgn val="ctr"/>
        <c:lblOffset val="100"/>
        <c:noMultiLvlLbl val="0"/>
      </c:catAx>
      <c:valAx>
        <c:axId val="876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2997"/>
        <c:axId val="22013140"/>
      </c:barChart>
      <c:catAx>
        <c:axId val="3971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40"/>
        <c:auto val="1"/>
        <c:lblAlgn val="ctr"/>
        <c:lblOffset val="100"/>
        <c:noMultiLvlLbl val="0"/>
      </c:catAx>
      <c:valAx>
        <c:axId val="220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1808"/>
        <c:axId val="18957789"/>
      </c:barChart>
      <c:catAx>
        <c:axId val="6610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789"/>
        <c:auto val="1"/>
        <c:lblAlgn val="ctr"/>
        <c:lblOffset val="100"/>
        <c:noMultiLvlLbl val="0"/>
      </c:catAx>
      <c:valAx>
        <c:axId val="189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8343"/>
        <c:axId val="82940224"/>
      </c:barChart>
      <c:catAx>
        <c:axId val="2204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24"/>
        <c:auto val="1"/>
        <c:lblAlgn val="ctr"/>
        <c:lblOffset val="100"/>
        <c:noMultiLvlLbl val="0"/>
      </c:catAx>
      <c:valAx>
        <c:axId val="829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5127"/>
        <c:axId val="99541232"/>
      </c:barChart>
      <c:catAx>
        <c:axId val="768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232"/>
        <c:auto val="1"/>
        <c:lblAlgn val="ctr"/>
        <c:lblOffset val="100"/>
        <c:noMultiLvlLbl val="0"/>
      </c:catAx>
      <c:valAx>
        <c:axId val="995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01475"/>
        <c:axId val="28707852"/>
      </c:barChart>
      <c:catAx>
        <c:axId val="536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852"/>
        <c:auto val="1"/>
        <c:lblAlgn val="ctr"/>
        <c:lblOffset val="100"/>
        <c:noMultiLvlLbl val="0"/>
      </c:catAx>
      <c:valAx>
        <c:axId val="287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4019"/>
        <c:axId val="46567388"/>
      </c:barChart>
      <c:catAx>
        <c:axId val="665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388"/>
        <c:auto val="1"/>
        <c:lblAlgn val="ctr"/>
        <c:lblOffset val="100"/>
        <c:noMultiLvlLbl val="0"/>
      </c:catAx>
      <c:valAx>
        <c:axId val="465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9974"/>
        <c:axId val="49212383"/>
      </c:barChart>
      <c:catAx>
        <c:axId val="728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383"/>
        <c:auto val="1"/>
        <c:lblAlgn val="ctr"/>
        <c:lblOffset val="100"/>
        <c:noMultiLvlLbl val="0"/>
      </c:catAx>
      <c:valAx>
        <c:axId val="492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