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356714"/>
        <c:axId val="24777609"/>
      </c:scatterChart>
      <c:valAx>
        <c:axId val="22356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7609"/>
        <c:crossesAt val="0"/>
        <c:crossBetween val="midCat"/>
      </c:valAx>
      <c:valAx>
        <c:axId val="24777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6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362634"/>
        <c:axId val="97794325"/>
      </c:scatterChart>
      <c:valAx>
        <c:axId val="27362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4325"/>
        <c:crossesAt val="0"/>
        <c:crossBetween val="midCat"/>
      </c:valAx>
      <c:valAx>
        <c:axId val="97794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2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114488"/>
        <c:axId val="68375674"/>
      </c:scatterChart>
      <c:valAx>
        <c:axId val="84114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5674"/>
        <c:crossesAt val="0"/>
        <c:crossBetween val="midCat"/>
      </c:valAx>
      <c:valAx>
        <c:axId val="68375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4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565515"/>
        <c:axId val="29384849"/>
      </c:scatterChart>
      <c:valAx>
        <c:axId val="92565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4849"/>
        <c:crossesAt val="0"/>
        <c:crossBetween val="midCat"/>
      </c:valAx>
      <c:valAx>
        <c:axId val="29384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5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