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9522"/>
        <c:axId val="67434758"/>
      </c:scatterChart>
      <c:valAx>
        <c:axId val="3266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758"/>
        <c:crossesAt val="0"/>
        <c:crossBetween val="midCat"/>
      </c:valAx>
      <c:valAx>
        <c:axId val="674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2908"/>
        <c:axId val="83294055"/>
      </c:scatterChart>
      <c:valAx>
        <c:axId val="7558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55"/>
        <c:crossesAt val="0"/>
        <c:crossBetween val="midCat"/>
      </c:valAx>
      <c:valAx>
        <c:axId val="8329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5232"/>
        <c:axId val="96139834"/>
      </c:scatterChart>
      <c:valAx>
        <c:axId val="9068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834"/>
        <c:crossesAt val="0"/>
        <c:crossBetween val="midCat"/>
      </c:valAx>
      <c:valAx>
        <c:axId val="9613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0326"/>
        <c:axId val="72663064"/>
      </c:scatterChart>
      <c:valAx>
        <c:axId val="3159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064"/>
        <c:crossesAt val="0"/>
        <c:crossBetween val="midCat"/>
      </c:valAx>
      <c:valAx>
        <c:axId val="7266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