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3365"/>
        <c:axId val="97287092"/>
      </c:barChart>
      <c:catAx>
        <c:axId val="843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092"/>
        <c:auto val="1"/>
        <c:lblAlgn val="ctr"/>
        <c:lblOffset val="100"/>
        <c:noMultiLvlLbl val="0"/>
      </c:catAx>
      <c:valAx>
        <c:axId val="972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27949"/>
        <c:axId val="40244020"/>
      </c:barChart>
      <c:catAx>
        <c:axId val="962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020"/>
        <c:auto val="1"/>
        <c:lblAlgn val="ctr"/>
        <c:lblOffset val="100"/>
        <c:noMultiLvlLbl val="0"/>
      </c:catAx>
      <c:valAx>
        <c:axId val="402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49809"/>
        <c:axId val="45168947"/>
      </c:barChart>
      <c:catAx>
        <c:axId val="3954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947"/>
        <c:auto val="1"/>
        <c:lblAlgn val="ctr"/>
        <c:lblOffset val="100"/>
        <c:noMultiLvlLbl val="0"/>
      </c:catAx>
      <c:valAx>
        <c:axId val="451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69205"/>
        <c:axId val="8374488"/>
      </c:barChart>
      <c:catAx>
        <c:axId val="4946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88"/>
        <c:auto val="1"/>
        <c:lblAlgn val="ctr"/>
        <c:lblOffset val="100"/>
        <c:noMultiLvlLbl val="0"/>
      </c:catAx>
      <c:valAx>
        <c:axId val="83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60091"/>
        <c:axId val="67117854"/>
      </c:barChart>
      <c:catAx>
        <c:axId val="8606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854"/>
        <c:auto val="1"/>
        <c:lblAlgn val="ctr"/>
        <c:lblOffset val="100"/>
        <c:noMultiLvlLbl val="0"/>
      </c:catAx>
      <c:valAx>
        <c:axId val="671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76182"/>
        <c:axId val="79086418"/>
      </c:barChart>
      <c:catAx>
        <c:axId val="7427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418"/>
        <c:auto val="1"/>
        <c:lblAlgn val="ctr"/>
        <c:lblOffset val="100"/>
        <c:noMultiLvlLbl val="0"/>
      </c:catAx>
      <c:valAx>
        <c:axId val="790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37263"/>
        <c:axId val="24408504"/>
      </c:barChart>
      <c:catAx>
        <c:axId val="2003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504"/>
        <c:auto val="1"/>
        <c:lblAlgn val="ctr"/>
        <c:lblOffset val="100"/>
        <c:noMultiLvlLbl val="0"/>
      </c:catAx>
      <c:valAx>
        <c:axId val="244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6654"/>
        <c:axId val="63494322"/>
      </c:barChart>
      <c:catAx>
        <c:axId val="419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322"/>
        <c:auto val="1"/>
        <c:lblAlgn val="ctr"/>
        <c:lblOffset val="100"/>
        <c:noMultiLvlLbl val="0"/>
      </c:catAx>
      <c:valAx>
        <c:axId val="634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01793"/>
        <c:axId val="27328905"/>
      </c:barChart>
      <c:catAx>
        <c:axId val="740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905"/>
        <c:auto val="1"/>
        <c:lblAlgn val="ctr"/>
        <c:lblOffset val="100"/>
        <c:noMultiLvlLbl val="0"/>
      </c:catAx>
      <c:valAx>
        <c:axId val="273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92684"/>
        <c:axId val="41264044"/>
      </c:barChart>
      <c:catAx>
        <c:axId val="3809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044"/>
        <c:auto val="1"/>
        <c:lblAlgn val="ctr"/>
        <c:lblOffset val="100"/>
        <c:noMultiLvlLbl val="0"/>
      </c:catAx>
      <c:valAx>
        <c:axId val="412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50611"/>
        <c:axId val="86878781"/>
      </c:barChart>
      <c:catAx>
        <c:axId val="3085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781"/>
        <c:auto val="1"/>
        <c:lblAlgn val="ctr"/>
        <c:lblOffset val="100"/>
        <c:noMultiLvlLbl val="0"/>
      </c:catAx>
      <c:valAx>
        <c:axId val="868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88600"/>
        <c:axId val="82904804"/>
      </c:barChart>
      <c:catAx>
        <c:axId val="6408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804"/>
        <c:auto val="1"/>
        <c:lblAlgn val="ctr"/>
        <c:lblOffset val="100"/>
        <c:noMultiLvlLbl val="0"/>
      </c:catAx>
      <c:valAx>
        <c:axId val="829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35780"/>
        <c:axId val="63904940"/>
      </c:barChart>
      <c:catAx>
        <c:axId val="5413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940"/>
        <c:auto val="1"/>
        <c:lblAlgn val="ctr"/>
        <c:lblOffset val="100"/>
        <c:noMultiLvlLbl val="0"/>
      </c:catAx>
      <c:valAx>
        <c:axId val="639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47835"/>
        <c:axId val="3709096"/>
      </c:barChart>
      <c:catAx>
        <c:axId val="7204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96"/>
        <c:auto val="1"/>
        <c:lblAlgn val="ctr"/>
        <c:lblOffset val="100"/>
        <c:noMultiLvlLbl val="0"/>
      </c:catAx>
      <c:valAx>
        <c:axId val="37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33886"/>
        <c:axId val="18162512"/>
      </c:barChart>
      <c:catAx>
        <c:axId val="2953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512"/>
        <c:auto val="1"/>
        <c:lblAlgn val="ctr"/>
        <c:lblOffset val="100"/>
        <c:noMultiLvlLbl val="0"/>
      </c:catAx>
      <c:valAx>
        <c:axId val="181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27488"/>
        <c:axId val="95264163"/>
      </c:barChart>
      <c:catAx>
        <c:axId val="6052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163"/>
        <c:auto val="1"/>
        <c:lblAlgn val="ctr"/>
        <c:lblOffset val="100"/>
        <c:noMultiLvlLbl val="0"/>
      </c:catAx>
      <c:valAx>
        <c:axId val="952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84357"/>
        <c:axId val="25962618"/>
      </c:barChart>
      <c:catAx>
        <c:axId val="6298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618"/>
        <c:auto val="1"/>
        <c:lblAlgn val="ctr"/>
        <c:lblOffset val="100"/>
        <c:noMultiLvlLbl val="0"/>
      </c:catAx>
      <c:valAx>
        <c:axId val="259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44818"/>
        <c:axId val="56612666"/>
      </c:barChart>
      <c:catAx>
        <c:axId val="6024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666"/>
        <c:auto val="1"/>
        <c:lblAlgn val="ctr"/>
        <c:lblOffset val="100"/>
        <c:noMultiLvlLbl val="0"/>
      </c:catAx>
      <c:valAx>
        <c:axId val="566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