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19494"/>
        <c:axId val="15744294"/>
      </c:barChart>
      <c:catAx>
        <c:axId val="8181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294"/>
        <c:auto val="1"/>
        <c:lblAlgn val="ctr"/>
        <c:lblOffset val="100"/>
        <c:noMultiLvlLbl val="0"/>
      </c:catAx>
      <c:valAx>
        <c:axId val="1574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15686"/>
        <c:axId val="29243986"/>
      </c:barChart>
      <c:catAx>
        <c:axId val="7261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986"/>
        <c:auto val="1"/>
        <c:lblAlgn val="ctr"/>
        <c:lblOffset val="100"/>
        <c:noMultiLvlLbl val="0"/>
      </c:catAx>
      <c:valAx>
        <c:axId val="2924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11723"/>
        <c:axId val="75733528"/>
      </c:barChart>
      <c:catAx>
        <c:axId val="8161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528"/>
        <c:auto val="1"/>
        <c:lblAlgn val="ctr"/>
        <c:lblOffset val="100"/>
        <c:noMultiLvlLbl val="0"/>
      </c:catAx>
      <c:valAx>
        <c:axId val="7573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28440"/>
        <c:axId val="78716977"/>
      </c:barChart>
      <c:catAx>
        <c:axId val="3432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977"/>
        <c:auto val="1"/>
        <c:lblAlgn val="ctr"/>
        <c:lblOffset val="100"/>
        <c:noMultiLvlLbl val="0"/>
      </c:catAx>
      <c:valAx>
        <c:axId val="7871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05372"/>
        <c:axId val="6302355"/>
      </c:barChart>
      <c:catAx>
        <c:axId val="1520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55"/>
        <c:auto val="1"/>
        <c:lblAlgn val="ctr"/>
        <c:lblOffset val="100"/>
        <c:noMultiLvlLbl val="0"/>
      </c:catAx>
      <c:valAx>
        <c:axId val="630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44034"/>
        <c:axId val="40844922"/>
      </c:barChart>
      <c:catAx>
        <c:axId val="3864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922"/>
        <c:auto val="1"/>
        <c:lblAlgn val="ctr"/>
        <c:lblOffset val="100"/>
        <c:noMultiLvlLbl val="0"/>
      </c:catAx>
      <c:valAx>
        <c:axId val="4084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61107"/>
        <c:axId val="6541930"/>
      </c:barChart>
      <c:catAx>
        <c:axId val="8346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30"/>
        <c:auto val="1"/>
        <c:lblAlgn val="ctr"/>
        <c:lblOffset val="100"/>
        <c:noMultiLvlLbl val="0"/>
      </c:catAx>
      <c:valAx>
        <c:axId val="654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32233"/>
        <c:axId val="14961861"/>
      </c:barChart>
      <c:catAx>
        <c:axId val="4133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861"/>
        <c:auto val="1"/>
        <c:lblAlgn val="ctr"/>
        <c:lblOffset val="100"/>
        <c:noMultiLvlLbl val="0"/>
      </c:catAx>
      <c:valAx>
        <c:axId val="1496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44949"/>
        <c:axId val="12803497"/>
      </c:barChart>
      <c:catAx>
        <c:axId val="9704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497"/>
        <c:auto val="1"/>
        <c:lblAlgn val="ctr"/>
        <c:lblOffset val="100"/>
        <c:noMultiLvlLbl val="0"/>
      </c:catAx>
      <c:valAx>
        <c:axId val="1280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39029"/>
        <c:axId val="74954866"/>
      </c:barChart>
      <c:catAx>
        <c:axId val="1833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866"/>
        <c:auto val="1"/>
        <c:lblAlgn val="ctr"/>
        <c:lblOffset val="100"/>
        <c:noMultiLvlLbl val="0"/>
      </c:catAx>
      <c:valAx>
        <c:axId val="7495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9923"/>
        <c:axId val="50654169"/>
      </c:barChart>
      <c:catAx>
        <c:axId val="907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169"/>
        <c:auto val="1"/>
        <c:lblAlgn val="ctr"/>
        <c:lblOffset val="100"/>
        <c:noMultiLvlLbl val="0"/>
      </c:catAx>
      <c:valAx>
        <c:axId val="5065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72768"/>
        <c:axId val="91668454"/>
      </c:barChart>
      <c:catAx>
        <c:axId val="4927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454"/>
        <c:auto val="1"/>
        <c:lblAlgn val="ctr"/>
        <c:lblOffset val="100"/>
        <c:noMultiLvlLbl val="0"/>
      </c:catAx>
      <c:valAx>
        <c:axId val="9166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44027"/>
        <c:axId val="36181229"/>
      </c:barChart>
      <c:catAx>
        <c:axId val="9494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229"/>
        <c:auto val="1"/>
        <c:lblAlgn val="ctr"/>
        <c:lblOffset val="100"/>
        <c:noMultiLvlLbl val="0"/>
      </c:catAx>
      <c:valAx>
        <c:axId val="3618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1909"/>
        <c:axId val="11478978"/>
      </c:barChart>
      <c:catAx>
        <c:axId val="167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978"/>
        <c:auto val="1"/>
        <c:lblAlgn val="ctr"/>
        <c:lblOffset val="100"/>
        <c:noMultiLvlLbl val="0"/>
      </c:catAx>
      <c:valAx>
        <c:axId val="1147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0653"/>
        <c:axId val="99875480"/>
      </c:barChart>
      <c:catAx>
        <c:axId val="989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480"/>
        <c:auto val="1"/>
        <c:lblAlgn val="ctr"/>
        <c:lblOffset val="100"/>
        <c:noMultiLvlLbl val="0"/>
      </c:catAx>
      <c:valAx>
        <c:axId val="9987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04014"/>
        <c:axId val="63063489"/>
      </c:barChart>
      <c:catAx>
        <c:axId val="4640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489"/>
        <c:auto val="1"/>
        <c:lblAlgn val="ctr"/>
        <c:lblOffset val="100"/>
        <c:noMultiLvlLbl val="0"/>
      </c:catAx>
      <c:valAx>
        <c:axId val="6306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36917"/>
        <c:axId val="27501779"/>
      </c:barChart>
      <c:catAx>
        <c:axId val="7073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779"/>
        <c:auto val="1"/>
        <c:lblAlgn val="ctr"/>
        <c:lblOffset val="100"/>
        <c:noMultiLvlLbl val="0"/>
      </c:catAx>
      <c:valAx>
        <c:axId val="2750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13430"/>
        <c:axId val="30776415"/>
      </c:barChart>
      <c:catAx>
        <c:axId val="2571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415"/>
        <c:auto val="1"/>
        <c:lblAlgn val="ctr"/>
        <c:lblOffset val="100"/>
        <c:noMultiLvlLbl val="0"/>
      </c:catAx>
      <c:valAx>
        <c:axId val="3077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